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83477"/>
        <c:axId val="52574548"/>
      </c:scatterChart>
      <c:valAx>
        <c:axId val="88383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48"/>
        <c:crossesAt val="0"/>
        <c:crossBetween val="midCat"/>
      </c:valAx>
      <c:valAx>
        <c:axId val="5257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42523"/>
        <c:axId val="6940319"/>
      </c:scatterChart>
      <c:valAx>
        <c:axId val="14342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19"/>
        <c:crossesAt val="0"/>
        <c:crossBetween val="midCat"/>
      </c:valAx>
      <c:valAx>
        <c:axId val="6940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