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26449"/>
        <c:axId val="17884289"/>
      </c:scatterChart>
      <c:valAx>
        <c:axId val="7962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89"/>
        <c:crossesAt val="0"/>
        <c:crossBetween val="midCat"/>
      </c:valAx>
      <c:valAx>
        <c:axId val="1788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9413"/>
        <c:axId val="29369576"/>
      </c:scatterChart>
      <c:valAx>
        <c:axId val="5339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576"/>
        <c:crossesAt val="0"/>
        <c:crossBetween val="midCat"/>
      </c:valAx>
      <c:valAx>
        <c:axId val="2936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