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55147"/>
        <c:axId val="94606943"/>
      </c:scatterChart>
      <c:valAx>
        <c:axId val="9685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943"/>
        <c:crossesAt val="0"/>
        <c:crossBetween val="midCat"/>
      </c:valAx>
      <c:valAx>
        <c:axId val="9460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44482"/>
        <c:axId val="32187710"/>
      </c:scatterChart>
      <c:valAx>
        <c:axId val="2434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710"/>
        <c:crossesAt val="0"/>
        <c:crossBetween val="midCat"/>
      </c:valAx>
      <c:valAx>
        <c:axId val="3218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42617"/>
        <c:axId val="90274373"/>
      </c:scatterChart>
      <c:valAx>
        <c:axId val="9524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373"/>
        <c:crossesAt val="0"/>
        <c:crossBetween val="midCat"/>
      </c:valAx>
      <c:valAx>
        <c:axId val="9027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5079"/>
        <c:axId val="27969002"/>
      </c:scatterChart>
      <c:valAx>
        <c:axId val="794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002"/>
        <c:crossesAt val="0"/>
        <c:crossBetween val="midCat"/>
      </c:valAx>
      <c:valAx>
        <c:axId val="2796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