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64272"/>
        <c:axId val="37291191"/>
      </c:barChart>
      <c:catAx>
        <c:axId val="364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191"/>
        <c:auto val="1"/>
        <c:lblAlgn val="ctr"/>
        <c:lblOffset val="100"/>
        <c:noMultiLvlLbl val="0"/>
      </c:catAx>
      <c:valAx>
        <c:axId val="372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18822"/>
        <c:axId val="70943710"/>
      </c:barChart>
      <c:catAx>
        <c:axId val="4071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710"/>
        <c:auto val="1"/>
        <c:lblAlgn val="ctr"/>
        <c:lblOffset val="100"/>
        <c:noMultiLvlLbl val="0"/>
      </c:catAx>
      <c:valAx>
        <c:axId val="709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46673"/>
        <c:axId val="14981969"/>
      </c:barChart>
      <c:catAx>
        <c:axId val="590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969"/>
        <c:auto val="1"/>
        <c:lblAlgn val="ctr"/>
        <c:lblOffset val="100"/>
        <c:noMultiLvlLbl val="0"/>
      </c:catAx>
      <c:valAx>
        <c:axId val="149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08172"/>
        <c:axId val="80869042"/>
      </c:barChart>
      <c:catAx>
        <c:axId val="3080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042"/>
        <c:auto val="1"/>
        <c:lblAlgn val="ctr"/>
        <c:lblOffset val="100"/>
        <c:noMultiLvlLbl val="0"/>
      </c:catAx>
      <c:valAx>
        <c:axId val="808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34761"/>
        <c:axId val="7758429"/>
      </c:barChart>
      <c:catAx>
        <c:axId val="749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29"/>
        <c:auto val="1"/>
        <c:lblAlgn val="ctr"/>
        <c:lblOffset val="100"/>
        <c:noMultiLvlLbl val="0"/>
      </c:catAx>
      <c:valAx>
        <c:axId val="77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3955"/>
        <c:axId val="79055973"/>
      </c:barChart>
      <c:catAx>
        <c:axId val="498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973"/>
        <c:auto val="1"/>
        <c:lblAlgn val="ctr"/>
        <c:lblOffset val="100"/>
        <c:noMultiLvlLbl val="0"/>
      </c:catAx>
      <c:valAx>
        <c:axId val="790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88"/>
        <c:axId val="33894509"/>
      </c:barChart>
      <c:catAx>
        <c:axId val="2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509"/>
        <c:auto val="1"/>
        <c:lblAlgn val="ctr"/>
        <c:lblOffset val="100"/>
        <c:noMultiLvlLbl val="0"/>
      </c:catAx>
      <c:valAx>
        <c:axId val="338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1389"/>
        <c:axId val="39771581"/>
      </c:barChart>
      <c:catAx>
        <c:axId val="76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581"/>
        <c:auto val="1"/>
        <c:lblAlgn val="ctr"/>
        <c:lblOffset val="100"/>
        <c:noMultiLvlLbl val="0"/>
      </c:catAx>
      <c:valAx>
        <c:axId val="397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636"/>
        <c:axId val="82405170"/>
      </c:barChart>
      <c:catAx>
        <c:axId val="298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170"/>
        <c:auto val="1"/>
        <c:lblAlgn val="ctr"/>
        <c:lblOffset val="100"/>
        <c:noMultiLvlLbl val="0"/>
      </c:catAx>
      <c:valAx>
        <c:axId val="824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5242"/>
        <c:axId val="45888357"/>
      </c:barChart>
      <c:catAx>
        <c:axId val="414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357"/>
        <c:auto val="1"/>
        <c:lblAlgn val="ctr"/>
        <c:lblOffset val="100"/>
        <c:noMultiLvlLbl val="0"/>
      </c:catAx>
      <c:valAx>
        <c:axId val="458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5843"/>
        <c:axId val="42319749"/>
      </c:barChart>
      <c:catAx>
        <c:axId val="87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49"/>
        <c:auto val="1"/>
        <c:lblAlgn val="ctr"/>
        <c:lblOffset val="100"/>
        <c:noMultiLvlLbl val="0"/>
      </c:catAx>
      <c:valAx>
        <c:axId val="423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4750"/>
        <c:axId val="74959862"/>
      </c:barChart>
      <c:catAx>
        <c:axId val="9665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862"/>
        <c:auto val="1"/>
        <c:lblAlgn val="ctr"/>
        <c:lblOffset val="100"/>
        <c:noMultiLvlLbl val="0"/>
      </c:catAx>
      <c:valAx>
        <c:axId val="749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2355"/>
        <c:axId val="53261058"/>
      </c:barChart>
      <c:catAx>
        <c:axId val="3166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058"/>
        <c:auto val="1"/>
        <c:lblAlgn val="ctr"/>
        <c:lblOffset val="100"/>
        <c:noMultiLvlLbl val="0"/>
      </c:catAx>
      <c:valAx>
        <c:axId val="532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62995"/>
        <c:axId val="39638104"/>
      </c:barChart>
      <c:catAx>
        <c:axId val="274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104"/>
        <c:auto val="1"/>
        <c:lblAlgn val="ctr"/>
        <c:lblOffset val="100"/>
        <c:noMultiLvlLbl val="0"/>
      </c:catAx>
      <c:valAx>
        <c:axId val="396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8490"/>
        <c:axId val="24010751"/>
      </c:barChart>
      <c:catAx>
        <c:axId val="98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751"/>
        <c:auto val="1"/>
        <c:lblAlgn val="ctr"/>
        <c:lblOffset val="100"/>
        <c:noMultiLvlLbl val="0"/>
      </c:catAx>
      <c:valAx>
        <c:axId val="240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02395"/>
        <c:axId val="14829928"/>
      </c:barChart>
      <c:catAx>
        <c:axId val="408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928"/>
        <c:auto val="1"/>
        <c:lblAlgn val="ctr"/>
        <c:lblOffset val="100"/>
        <c:noMultiLvlLbl val="0"/>
      </c:catAx>
      <c:valAx>
        <c:axId val="148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28741"/>
        <c:axId val="39180112"/>
      </c:barChart>
      <c:catAx>
        <c:axId val="214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112"/>
        <c:auto val="1"/>
        <c:lblAlgn val="ctr"/>
        <c:lblOffset val="100"/>
        <c:noMultiLvlLbl val="0"/>
      </c:catAx>
      <c:valAx>
        <c:axId val="391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23008"/>
        <c:axId val="49224104"/>
      </c:barChart>
      <c:catAx>
        <c:axId val="7002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104"/>
        <c:auto val="1"/>
        <c:lblAlgn val="ctr"/>
        <c:lblOffset val="100"/>
        <c:noMultiLvlLbl val="0"/>
      </c:catAx>
      <c:valAx>
        <c:axId val="492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