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92042927"/>
        <c:axId val="79156099"/>
      </c:scatterChart>
      <c:valAx>
        <c:axId val="9204292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099"/>
        <c:crossesAt val="0"/>
        <c:crossBetween val="midCat"/>
        <c:majorUnit val="1"/>
        <c:minorUnit val="1"/>
      </c:valAx>
      <c:valAx>
        <c:axId val="79156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9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83879253"/>
        <c:axId val="88840098"/>
      </c:scatterChart>
      <c:valAx>
        <c:axId val="8387925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098"/>
        <c:crossesAt val="0"/>
        <c:crossBetween val="midCat"/>
        <c:majorUnit val="1"/>
        <c:minorUnit val="1"/>
      </c:valAx>
      <c:valAx>
        <c:axId val="888400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5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59237042"/>
        <c:axId val="99898036"/>
      </c:scatterChart>
      <c:valAx>
        <c:axId val="5923704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036"/>
        <c:crossesAt val="0"/>
        <c:crossBetween val="midCat"/>
        <c:majorUnit val="1"/>
        <c:minorUnit val="1"/>
      </c:valAx>
      <c:valAx>
        <c:axId val="99898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04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97569294"/>
        <c:axId val="99403525"/>
      </c:scatterChart>
      <c:valAx>
        <c:axId val="9756929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525"/>
        <c:crossesAt val="0"/>
        <c:crossBetween val="midCat"/>
        <c:majorUnit val="1"/>
        <c:minorUnit val="1"/>
      </c:valAx>
      <c:valAx>
        <c:axId val="9940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29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