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74860610"/>
        <c:axId val="57621876"/>
      </c:scatterChart>
      <c:valAx>
        <c:axId val="748606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621876"/>
        <c:crossesAt val="0"/>
        <c:crossBetween val="midCat"/>
      </c:valAx>
      <c:valAx>
        <c:axId val="576218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860610"/>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