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56790"/>
        <c:axId val="38281107"/>
      </c:lineChart>
      <c:catAx>
        <c:axId val="42567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8281107"/>
        <c:crossesAt val="0"/>
        <c:auto val="1"/>
        <c:lblAlgn val="ctr"/>
        <c:lblOffset val="100"/>
        <c:noMultiLvlLbl val="0"/>
      </c:catAx>
      <c:valAx>
        <c:axId val="382811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567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129452"/>
        <c:axId val="26417904"/>
      </c:lineChart>
      <c:catAx>
        <c:axId val="7712945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6417904"/>
        <c:crossesAt val="0"/>
        <c:auto val="1"/>
        <c:lblAlgn val="ctr"/>
        <c:lblOffset val="100"/>
        <c:noMultiLvlLbl val="0"/>
      </c:catAx>
      <c:valAx>
        <c:axId val="264179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1294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2222593"/>
        <c:axId val="57983148"/>
      </c:lineChart>
      <c:catAx>
        <c:axId val="3222259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7983148"/>
        <c:crossesAt val="0"/>
        <c:auto val="1"/>
        <c:lblAlgn val="ctr"/>
        <c:lblOffset val="100"/>
        <c:noMultiLvlLbl val="0"/>
      </c:catAx>
      <c:valAx>
        <c:axId val="5798314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22259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82331"/>
        <c:axId val="86261266"/>
      </c:lineChart>
      <c:catAx>
        <c:axId val="538233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6261266"/>
        <c:crossesAt val="0"/>
        <c:auto val="1"/>
        <c:lblAlgn val="ctr"/>
        <c:lblOffset val="100"/>
        <c:noMultiLvlLbl val="0"/>
      </c:catAx>
      <c:valAx>
        <c:axId val="862612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8233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2679902"/>
        <c:axId val="31334422"/>
      </c:lineChart>
      <c:catAx>
        <c:axId val="3267990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334422"/>
        <c:crossesAt val="0"/>
        <c:auto val="1"/>
        <c:lblAlgn val="ctr"/>
        <c:lblOffset val="100"/>
        <c:noMultiLvlLbl val="0"/>
      </c:catAx>
      <c:valAx>
        <c:axId val="313344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6799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6002770"/>
        <c:axId val="65347468"/>
      </c:lineChart>
      <c:catAx>
        <c:axId val="9600277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5347468"/>
        <c:crossesAt val="0"/>
        <c:auto val="1"/>
        <c:lblAlgn val="ctr"/>
        <c:lblOffset val="100"/>
        <c:noMultiLvlLbl val="0"/>
      </c:catAx>
      <c:valAx>
        <c:axId val="6534746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00277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