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753626"/>
        <c:axId val="42109514"/>
      </c:scatterChart>
      <c:valAx>
        <c:axId val="475362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2109514"/>
        <c:crossesAt val="0"/>
        <c:crossBetween val="midCat"/>
        <c:majorUnit val="100"/>
      </c:valAx>
      <c:valAx>
        <c:axId val="421095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75362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