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97429115"/>
        <c:axId val="20424660"/>
      </c:scatterChart>
      <c:valAx>
        <c:axId val="97429115"/>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20424660"/>
        <c:crossesAt val="0"/>
        <c:crossBetween val="midCat"/>
        <c:majorUnit val="100"/>
      </c:valAx>
      <c:valAx>
        <c:axId val="2042466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97429115"/>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