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0121065"/>
        <c:axId val="8117627"/>
      </c:barChart>
      <c:catAx>
        <c:axId val="5012106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7627"/>
        <c:crossesAt val="0"/>
        <c:auto val="1"/>
        <c:lblAlgn val="ctr"/>
        <c:lblOffset val="100"/>
        <c:noMultiLvlLbl val="0"/>
      </c:catAx>
      <c:valAx>
        <c:axId val="81176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106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964508"/>
        <c:axId val="50023370"/>
      </c:lineChart>
      <c:catAx>
        <c:axId val="9964508"/>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0023370"/>
        <c:crossesAt val="0"/>
        <c:auto val="1"/>
        <c:lblAlgn val="ctr"/>
        <c:lblOffset val="100"/>
        <c:noMultiLvlLbl val="0"/>
      </c:catAx>
      <c:valAx>
        <c:axId val="500233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508"/>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