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2089616"/>
        <c:axId val="78822127"/>
      </c:stockChart>
      <c:catAx>
        <c:axId val="3208961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8822127"/>
        <c:crossesAt val="0"/>
        <c:auto val="1"/>
        <c:lblAlgn val="ctr"/>
        <c:lblOffset val="100"/>
        <c:noMultiLvlLbl val="0"/>
      </c:catAx>
      <c:valAx>
        <c:axId val="788221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20896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6672254"/>
        <c:axId val="23750502"/>
      </c:barChart>
      <c:dateAx>
        <c:axId val="8667225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3750502"/>
        <c:auto val="1"/>
        <c:lblOffset val="100"/>
        <c:noMultiLvlLbl val="0"/>
      </c:dateAx>
      <c:valAx>
        <c:axId val="23750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66722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5931872"/>
        <c:axId val="92997861"/>
      </c:barChart>
      <c:catAx>
        <c:axId val="45931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997861"/>
        <c:crossesAt val="0"/>
        <c:auto val="1"/>
        <c:lblAlgn val="ctr"/>
        <c:lblOffset val="100"/>
        <c:noMultiLvlLbl val="0"/>
      </c:catAx>
      <c:valAx>
        <c:axId val="9299786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9318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3602584"/>
        <c:axId val="37421936"/>
        <c:axId val="0"/>
      </c:bar3DChart>
      <c:catAx>
        <c:axId val="136025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421936"/>
        <c:crossesAt val="0"/>
        <c:auto val="1"/>
        <c:lblAlgn val="ctr"/>
        <c:lblOffset val="100"/>
        <c:noMultiLvlLbl val="0"/>
      </c:catAx>
      <c:valAx>
        <c:axId val="37421936"/>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258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8322972"/>
        <c:axId val="75090616"/>
      </c:barChart>
      <c:catAx>
        <c:axId val="48322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5090616"/>
        <c:crossesAt val="0"/>
        <c:auto val="1"/>
        <c:lblAlgn val="ctr"/>
        <c:lblOffset val="100"/>
        <c:noMultiLvlLbl val="0"/>
      </c:catAx>
      <c:valAx>
        <c:axId val="7509061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832297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561659"/>
        <c:axId val="77426661"/>
      </c:barChart>
      <c:catAx>
        <c:axId val="45616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7426661"/>
        <c:crossesAt val="0"/>
        <c:auto val="1"/>
        <c:lblAlgn val="ctr"/>
        <c:lblOffset val="100"/>
        <c:noMultiLvlLbl val="0"/>
      </c:catAx>
      <c:valAx>
        <c:axId val="7742666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56165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1509777"/>
        <c:axId val="40231023"/>
      </c:barChart>
      <c:catAx>
        <c:axId val="51509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231023"/>
        <c:crossesAt val="0"/>
        <c:auto val="1"/>
        <c:lblAlgn val="ctr"/>
        <c:lblOffset val="100"/>
        <c:noMultiLvlLbl val="0"/>
      </c:catAx>
      <c:valAx>
        <c:axId val="4023102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50977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0284305"/>
        <c:axId val="91714388"/>
      </c:barChart>
      <c:catAx>
        <c:axId val="80284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1714388"/>
        <c:crossesAt val="0"/>
        <c:auto val="1"/>
        <c:lblAlgn val="ctr"/>
        <c:lblOffset val="100"/>
        <c:noMultiLvlLbl val="0"/>
      </c:catAx>
      <c:valAx>
        <c:axId val="9171438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28430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875026"/>
        <c:axId val="85756564"/>
      </c:barChart>
      <c:catAx>
        <c:axId val="8875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6564"/>
        <c:crossesAt val="0"/>
        <c:auto val="1"/>
        <c:lblAlgn val="ctr"/>
        <c:lblOffset val="100"/>
        <c:noMultiLvlLbl val="0"/>
      </c:catAx>
      <c:valAx>
        <c:axId val="8575656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0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