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5139134"/>
        <c:axId val="77702983"/>
      </c:scatterChart>
      <c:valAx>
        <c:axId val="1513913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7702983"/>
        <c:crossesAt val="0"/>
        <c:crossBetween val="midCat"/>
        <c:majorUnit val="100"/>
      </c:valAx>
      <c:valAx>
        <c:axId val="7770298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5139134"/>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