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9782801"/>
        <c:axId val="5787915"/>
      </c:scatterChart>
      <c:valAx>
        <c:axId val="9978280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787915"/>
        <c:crossesAt val="0"/>
        <c:crossBetween val="midCat"/>
        <c:majorUnit val="100"/>
      </c:valAx>
      <c:valAx>
        <c:axId val="57879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978280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