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8213325"/>
        <c:axId val="25561372"/>
      </c:areaChart>
      <c:catAx>
        <c:axId val="3821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372"/>
        <c:crossesAt val="0"/>
        <c:auto val="1"/>
        <c:lblAlgn val="ctr"/>
        <c:lblOffset val="100"/>
        <c:noMultiLvlLbl val="0"/>
      </c:catAx>
      <c:valAx>
        <c:axId val="25561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2297758"/>
        <c:axId val="28505276"/>
      </c:areaChart>
      <c:catAx>
        <c:axId val="3229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276"/>
        <c:crossesAt val="0"/>
        <c:auto val="1"/>
        <c:lblAlgn val="ctr"/>
        <c:lblOffset val="100"/>
        <c:noMultiLvlLbl val="0"/>
      </c:catAx>
      <c:valAx>
        <c:axId val="2850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3830116"/>
        <c:axId val="49694188"/>
      </c:areaChart>
      <c:catAx>
        <c:axId val="6383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88"/>
        <c:crossesAt val="0"/>
        <c:auto val="1"/>
        <c:lblAlgn val="ctr"/>
        <c:lblOffset val="100"/>
        <c:noMultiLvlLbl val="0"/>
      </c:catAx>
      <c:valAx>
        <c:axId val="49694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3730605"/>
        <c:axId val="32905888"/>
      </c:areaChart>
      <c:catAx>
        <c:axId val="2373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88"/>
        <c:crossesAt val="0"/>
        <c:auto val="1"/>
        <c:lblAlgn val="ctr"/>
        <c:lblOffset val="100"/>
        <c:noMultiLvlLbl val="0"/>
      </c:catAx>
      <c:valAx>
        <c:axId val="32905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7180947"/>
        <c:axId val="14640294"/>
      </c:areaChart>
      <c:catAx>
        <c:axId val="5718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294"/>
        <c:crossesAt val="0"/>
        <c:auto val="1"/>
        <c:lblAlgn val="ctr"/>
        <c:lblOffset val="100"/>
        <c:noMultiLvlLbl val="0"/>
      </c:catAx>
      <c:valAx>
        <c:axId val="1464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3739732"/>
        <c:axId val="5283295"/>
      </c:areaChart>
      <c:catAx>
        <c:axId val="4373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95"/>
        <c:crossesAt val="0"/>
        <c:auto val="1"/>
        <c:lblAlgn val="ctr"/>
        <c:lblOffset val="100"/>
        <c:noMultiLvlLbl val="0"/>
      </c:catAx>
      <c:valAx>
        <c:axId val="5283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4678954"/>
        <c:axId val="82477386"/>
      </c:areaChart>
      <c:catAx>
        <c:axId val="5467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386"/>
        <c:crossesAt val="0"/>
        <c:auto val="1"/>
        <c:lblAlgn val="ctr"/>
        <c:lblOffset val="100"/>
        <c:noMultiLvlLbl val="0"/>
      </c:catAx>
      <c:valAx>
        <c:axId val="82477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6288050"/>
        <c:axId val="53664446"/>
      </c:areaChart>
      <c:catAx>
        <c:axId val="8628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46"/>
        <c:crossesAt val="0"/>
        <c:auto val="1"/>
        <c:lblAlgn val="ctr"/>
        <c:lblOffset val="100"/>
        <c:noMultiLvlLbl val="0"/>
      </c:catAx>
      <c:valAx>
        <c:axId val="53664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7720308"/>
        <c:axId val="20434185"/>
      </c:areaChart>
      <c:catAx>
        <c:axId val="3772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185"/>
        <c:crossesAt val="0"/>
        <c:auto val="1"/>
        <c:lblAlgn val="ctr"/>
        <c:lblOffset val="100"/>
        <c:noMultiLvlLbl val="0"/>
      </c:catAx>
      <c:valAx>
        <c:axId val="20434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