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765968"/>
        <c:axId val="24341919"/>
      </c:lineChart>
      <c:catAx>
        <c:axId val="817659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341919"/>
        <c:crossesAt val="0"/>
        <c:auto val="1"/>
        <c:lblAlgn val="ctr"/>
        <c:lblOffset val="100"/>
        <c:noMultiLvlLbl val="0"/>
      </c:catAx>
      <c:valAx>
        <c:axId val="243419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7659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569807"/>
        <c:axId val="84248753"/>
      </c:lineChart>
      <c:catAx>
        <c:axId val="2456980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248753"/>
        <c:crossesAt val="0"/>
        <c:auto val="1"/>
        <c:lblAlgn val="ctr"/>
        <c:lblOffset val="100"/>
        <c:noMultiLvlLbl val="0"/>
      </c:catAx>
      <c:valAx>
        <c:axId val="842487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5698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426377"/>
        <c:axId val="70327608"/>
      </c:lineChart>
      <c:catAx>
        <c:axId val="6942637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0327608"/>
        <c:crossesAt val="0"/>
        <c:auto val="1"/>
        <c:lblAlgn val="ctr"/>
        <c:lblOffset val="100"/>
        <c:noMultiLvlLbl val="0"/>
      </c:catAx>
      <c:valAx>
        <c:axId val="703276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4263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62269"/>
        <c:axId val="57866151"/>
      </c:lineChart>
      <c:catAx>
        <c:axId val="486226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866151"/>
        <c:crossesAt val="0"/>
        <c:auto val="1"/>
        <c:lblAlgn val="ctr"/>
        <c:lblOffset val="100"/>
        <c:noMultiLvlLbl val="0"/>
      </c:catAx>
      <c:valAx>
        <c:axId val="578661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622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784359"/>
        <c:axId val="60974124"/>
      </c:lineChart>
      <c:catAx>
        <c:axId val="937843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974124"/>
        <c:crossesAt val="0"/>
        <c:auto val="1"/>
        <c:lblAlgn val="ctr"/>
        <c:lblOffset val="100"/>
        <c:noMultiLvlLbl val="0"/>
      </c:catAx>
      <c:valAx>
        <c:axId val="609741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7843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0180325"/>
        <c:axId val="30726504"/>
      </c:lineChart>
      <c:catAx>
        <c:axId val="9018032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0726504"/>
        <c:crossesAt val="0"/>
        <c:auto val="1"/>
        <c:lblAlgn val="ctr"/>
        <c:lblOffset val="100"/>
        <c:noMultiLvlLbl val="0"/>
      </c:catAx>
      <c:valAx>
        <c:axId val="307265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803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