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4299933"/>
        <c:axId val="75192319"/>
      </c:stockChart>
      <c:catAx>
        <c:axId val="9429993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5192319"/>
        <c:crossesAt val="0"/>
        <c:auto val="1"/>
        <c:lblAlgn val="ctr"/>
        <c:lblOffset val="100"/>
        <c:noMultiLvlLbl val="0"/>
      </c:catAx>
      <c:valAx>
        <c:axId val="751923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429993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7881034"/>
        <c:axId val="91053917"/>
      </c:barChart>
      <c:dateAx>
        <c:axId val="7788103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1053917"/>
        <c:auto val="1"/>
        <c:lblOffset val="100"/>
        <c:noMultiLvlLbl val="0"/>
      </c:dateAx>
      <c:valAx>
        <c:axId val="910539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8810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8794533"/>
        <c:axId val="72701675"/>
      </c:barChart>
      <c:catAx>
        <c:axId val="8879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1675"/>
        <c:crossesAt val="0"/>
        <c:auto val="1"/>
        <c:lblAlgn val="ctr"/>
        <c:lblOffset val="100"/>
        <c:noMultiLvlLbl val="0"/>
      </c:catAx>
      <c:valAx>
        <c:axId val="727016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945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16403444"/>
        <c:axId val="80835182"/>
        <c:axId val="0"/>
      </c:bar3DChart>
      <c:catAx>
        <c:axId val="164034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835182"/>
        <c:crossesAt val="0"/>
        <c:auto val="1"/>
        <c:lblAlgn val="ctr"/>
        <c:lblOffset val="100"/>
        <c:noMultiLvlLbl val="0"/>
      </c:catAx>
      <c:valAx>
        <c:axId val="8083518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0344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11846265"/>
        <c:axId val="18023962"/>
      </c:barChart>
      <c:catAx>
        <c:axId val="11846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8023962"/>
        <c:crossesAt val="0"/>
        <c:auto val="1"/>
        <c:lblAlgn val="ctr"/>
        <c:lblOffset val="100"/>
        <c:noMultiLvlLbl val="0"/>
      </c:catAx>
      <c:valAx>
        <c:axId val="180239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184626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69026498"/>
        <c:axId val="89696768"/>
      </c:barChart>
      <c:catAx>
        <c:axId val="690264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9696768"/>
        <c:crossesAt val="0"/>
        <c:auto val="1"/>
        <c:lblAlgn val="ctr"/>
        <c:lblOffset val="100"/>
        <c:noMultiLvlLbl val="0"/>
      </c:catAx>
      <c:valAx>
        <c:axId val="896967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902649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31650552"/>
        <c:axId val="51271794"/>
      </c:barChart>
      <c:catAx>
        <c:axId val="31650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271794"/>
        <c:crossesAt val="0"/>
        <c:auto val="1"/>
        <c:lblAlgn val="ctr"/>
        <c:lblOffset val="100"/>
        <c:noMultiLvlLbl val="0"/>
      </c:catAx>
      <c:valAx>
        <c:axId val="512717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65055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12138196"/>
        <c:axId val="69599196"/>
      </c:barChart>
      <c:catAx>
        <c:axId val="12138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9599196"/>
        <c:crossesAt val="0"/>
        <c:auto val="1"/>
        <c:lblAlgn val="ctr"/>
        <c:lblOffset val="100"/>
        <c:noMultiLvlLbl val="0"/>
      </c:catAx>
      <c:valAx>
        <c:axId val="695991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213819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40339706"/>
        <c:axId val="16229464"/>
      </c:barChart>
      <c:catAx>
        <c:axId val="40339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29464"/>
        <c:crossesAt val="0"/>
        <c:auto val="1"/>
        <c:lblAlgn val="ctr"/>
        <c:lblOffset val="100"/>
        <c:noMultiLvlLbl val="0"/>
      </c:catAx>
      <c:valAx>
        <c:axId val="162294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397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