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9545468"/>
        <c:axId val="26125467"/>
      </c:stockChart>
      <c:catAx>
        <c:axId val="7954546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6125467"/>
        <c:crossesAt val="0"/>
        <c:auto val="1"/>
        <c:lblAlgn val="ctr"/>
        <c:lblOffset val="100"/>
        <c:noMultiLvlLbl val="0"/>
      </c:catAx>
      <c:valAx>
        <c:axId val="261254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954546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9751720"/>
        <c:axId val="27697279"/>
      </c:barChart>
      <c:dateAx>
        <c:axId val="79751720"/>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7697279"/>
        <c:auto val="1"/>
        <c:lblOffset val="100"/>
        <c:noMultiLvlLbl val="0"/>
      </c:dateAx>
      <c:valAx>
        <c:axId val="276972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97517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9807990"/>
        <c:axId val="65241977"/>
      </c:barChart>
      <c:catAx>
        <c:axId val="99807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1977"/>
        <c:crossesAt val="0"/>
        <c:auto val="1"/>
        <c:lblAlgn val="ctr"/>
        <c:lblOffset val="100"/>
        <c:noMultiLvlLbl val="0"/>
      </c:catAx>
      <c:valAx>
        <c:axId val="6524197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079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8771199"/>
        <c:axId val="10051579"/>
        <c:axId val="0"/>
      </c:bar3DChart>
      <c:catAx>
        <c:axId val="58771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051579"/>
        <c:crossesAt val="0"/>
        <c:auto val="1"/>
        <c:lblAlgn val="ctr"/>
        <c:lblOffset val="100"/>
        <c:noMultiLvlLbl val="0"/>
      </c:catAx>
      <c:valAx>
        <c:axId val="10051579"/>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7119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6379218"/>
        <c:axId val="24358451"/>
      </c:barChart>
      <c:catAx>
        <c:axId val="96379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4358451"/>
        <c:crossesAt val="0"/>
        <c:auto val="1"/>
        <c:lblAlgn val="ctr"/>
        <c:lblOffset val="100"/>
        <c:noMultiLvlLbl val="0"/>
      </c:catAx>
      <c:valAx>
        <c:axId val="243584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637921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3190469"/>
        <c:axId val="53587462"/>
      </c:barChart>
      <c:catAx>
        <c:axId val="231904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3587462"/>
        <c:crossesAt val="0"/>
        <c:auto val="1"/>
        <c:lblAlgn val="ctr"/>
        <c:lblOffset val="100"/>
        <c:noMultiLvlLbl val="0"/>
      </c:catAx>
      <c:valAx>
        <c:axId val="535874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319046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66938200"/>
        <c:axId val="18896761"/>
      </c:barChart>
      <c:catAx>
        <c:axId val="66938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8896761"/>
        <c:crossesAt val="0"/>
        <c:auto val="1"/>
        <c:lblAlgn val="ctr"/>
        <c:lblOffset val="100"/>
        <c:noMultiLvlLbl val="0"/>
      </c:catAx>
      <c:valAx>
        <c:axId val="188967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93820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8398210"/>
        <c:axId val="63069128"/>
      </c:barChart>
      <c:catAx>
        <c:axId val="48398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069128"/>
        <c:crossesAt val="0"/>
        <c:auto val="1"/>
        <c:lblAlgn val="ctr"/>
        <c:lblOffset val="100"/>
        <c:noMultiLvlLbl val="0"/>
      </c:catAx>
      <c:valAx>
        <c:axId val="630691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839821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5005142"/>
        <c:axId val="71029857"/>
      </c:barChart>
      <c:catAx>
        <c:axId val="65005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9857"/>
        <c:crossesAt val="0"/>
        <c:auto val="1"/>
        <c:lblAlgn val="ctr"/>
        <c:lblOffset val="100"/>
        <c:noMultiLvlLbl val="0"/>
      </c:catAx>
      <c:valAx>
        <c:axId val="710298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051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