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80132168"/>
        <c:axId val="39596960"/>
      </c:lineChart>
      <c:catAx>
        <c:axId val="8013216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9596960"/>
        <c:crosses val="max"/>
        <c:auto val="1"/>
        <c:lblAlgn val="ctr"/>
        <c:lblOffset val="100"/>
        <c:noMultiLvlLbl val="0"/>
      </c:catAx>
      <c:valAx>
        <c:axId val="39596960"/>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2168"/>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3301853"/>
        <c:axId val="19951498"/>
      </c:barChart>
      <c:catAx>
        <c:axId val="330185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951498"/>
        <c:auto val="1"/>
        <c:lblAlgn val="ctr"/>
        <c:lblOffset val="100"/>
        <c:noMultiLvlLbl val="0"/>
      </c:catAx>
      <c:valAx>
        <c:axId val="19951498"/>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85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5201721706</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52017218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5201721668</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5201721668</v>
      </c>
      <c r="E12" s="517" t="n">
        <f aca="false">D12</f>
        <v>46276.5201721668</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5201742158</v>
      </c>
      <c r="E14" s="517" t="n">
        <f aca="false">D14</f>
        <v>46232.520174215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5201721668</v>
      </c>
      <c r="E16" s="517" t="n">
        <f aca="false">D16</f>
        <v>46232.5201721668</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520176428</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5201735889</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5201735905</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520173594</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