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5182320"/>
        <c:axId val="35175610"/>
      </c:lineChart>
      <c:catAx>
        <c:axId val="85182320"/>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35175610"/>
        <c:crossesAt val="0"/>
        <c:auto val="1"/>
        <c:lblAlgn val="ctr"/>
        <c:lblOffset val="100"/>
        <c:noMultiLvlLbl val="0"/>
      </c:catAx>
      <c:valAx>
        <c:axId val="3517561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8518232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3886942"/>
        <c:axId val="77609912"/>
      </c:lineChart>
      <c:catAx>
        <c:axId val="4388694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7609912"/>
        <c:crossesAt val="0"/>
        <c:auto val="1"/>
        <c:lblAlgn val="ctr"/>
        <c:lblOffset val="100"/>
        <c:noMultiLvlLbl val="0"/>
      </c:catAx>
      <c:valAx>
        <c:axId val="7760991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388694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25963084"/>
        <c:axId val="80237128"/>
      </c:lineChart>
      <c:catAx>
        <c:axId val="25963084"/>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80237128"/>
        <c:crossesAt val="0"/>
        <c:auto val="1"/>
        <c:lblAlgn val="ctr"/>
        <c:lblOffset val="100"/>
        <c:noMultiLvlLbl val="0"/>
      </c:catAx>
      <c:valAx>
        <c:axId val="80237128"/>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2596308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120088"/>
        <c:axId val="20317160"/>
      </c:lineChart>
      <c:catAx>
        <c:axId val="2120088"/>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0317160"/>
        <c:crossesAt val="0"/>
        <c:auto val="1"/>
        <c:lblAlgn val="ctr"/>
        <c:lblOffset val="100"/>
        <c:noMultiLvlLbl val="0"/>
      </c:catAx>
      <c:valAx>
        <c:axId val="2031716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12008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8788739"/>
        <c:axId val="99364984"/>
      </c:lineChart>
      <c:catAx>
        <c:axId val="28788739"/>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99364984"/>
        <c:crossesAt val="0"/>
        <c:auto val="1"/>
        <c:lblAlgn val="ctr"/>
        <c:lblOffset val="100"/>
        <c:noMultiLvlLbl val="0"/>
      </c:catAx>
      <c:valAx>
        <c:axId val="9936498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878873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28285419"/>
        <c:axId val="39508188"/>
      </c:lineChart>
      <c:catAx>
        <c:axId val="28285419"/>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39508188"/>
        <c:crossesAt val="0"/>
        <c:auto val="1"/>
        <c:lblAlgn val="ctr"/>
        <c:lblOffset val="100"/>
        <c:noMultiLvlLbl val="0"/>
      </c:catAx>
      <c:valAx>
        <c:axId val="39508188"/>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828541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