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27744845"/>
        <c:axId val="97872681"/>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27744845"/>
        <c:axId val="97872681"/>
      </c:lineChart>
      <c:catAx>
        <c:axId val="2774484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872681"/>
        <c:crossesAt val="0"/>
        <c:auto val="1"/>
        <c:lblAlgn val="ctr"/>
        <c:lblOffset val="100"/>
        <c:noMultiLvlLbl val="0"/>
      </c:catAx>
      <c:valAx>
        <c:axId val="9787268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484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87536963"/>
        <c:axId val="38449865"/>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87536963"/>
        <c:axId val="38449865"/>
      </c:lineChart>
      <c:catAx>
        <c:axId val="8753696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9865"/>
        <c:crossesAt val="0"/>
        <c:auto val="1"/>
        <c:lblAlgn val="ctr"/>
        <c:lblOffset val="100"/>
        <c:noMultiLvlLbl val="0"/>
      </c:catAx>
      <c:valAx>
        <c:axId val="3844986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696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4069601"/>
        <c:axId val="23778933"/>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4069601"/>
        <c:axId val="23778933"/>
      </c:lineChart>
      <c:catAx>
        <c:axId val="3406960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8933"/>
        <c:crossesAt val="0"/>
        <c:auto val="1"/>
        <c:lblAlgn val="ctr"/>
        <c:lblOffset val="100"/>
        <c:noMultiLvlLbl val="0"/>
      </c:catAx>
      <c:valAx>
        <c:axId val="2377893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960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43557110"/>
        <c:axId val="69918002"/>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16609697"/>
        <c:axId val="38339989"/>
      </c:lineChart>
      <c:catAx>
        <c:axId val="4355711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8002"/>
        <c:crossesAt val="0"/>
        <c:auto val="1"/>
        <c:lblAlgn val="ctr"/>
        <c:lblOffset val="100"/>
        <c:noMultiLvlLbl val="0"/>
      </c:catAx>
      <c:valAx>
        <c:axId val="6991800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557110"/>
        <c:crossesAt val="1"/>
        <c:crossBetween val="midCat"/>
      </c:valAx>
      <c:catAx>
        <c:axId val="16609697"/>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39989"/>
        <c:auto val="1"/>
        <c:lblAlgn val="ctr"/>
        <c:lblOffset val="100"/>
        <c:noMultiLvlLbl val="0"/>
      </c:catAx>
      <c:valAx>
        <c:axId val="3833998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9697"/>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86426679"/>
        <c:axId val="59146238"/>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86426679"/>
        <c:axId val="59146238"/>
      </c:lineChart>
      <c:catAx>
        <c:axId val="8642667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6238"/>
        <c:crossesAt val="0"/>
        <c:auto val="1"/>
        <c:lblAlgn val="ctr"/>
        <c:lblOffset val="100"/>
        <c:noMultiLvlLbl val="0"/>
      </c:catAx>
      <c:valAx>
        <c:axId val="5914623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667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69177463"/>
        <c:axId val="57641590"/>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69177463"/>
        <c:axId val="57641590"/>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59288245"/>
        <c:axId val="96933604"/>
      </c:lineChart>
      <c:catAx>
        <c:axId val="6917746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641590"/>
        <c:crossesAt val="0"/>
        <c:auto val="1"/>
        <c:lblAlgn val="ctr"/>
        <c:lblOffset val="100"/>
        <c:noMultiLvlLbl val="0"/>
      </c:catAx>
      <c:valAx>
        <c:axId val="5764159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7463"/>
        <c:crossesAt val="1"/>
        <c:crossBetween val="midCat"/>
      </c:valAx>
      <c:catAx>
        <c:axId val="592882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933604"/>
        <c:auto val="1"/>
        <c:lblAlgn val="ctr"/>
        <c:lblOffset val="100"/>
        <c:noMultiLvlLbl val="0"/>
      </c:catAx>
      <c:valAx>
        <c:axId val="9693360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8245"/>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