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5420126"/>
        <c:axId val="9685083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5420126"/>
        <c:axId val="96850833"/>
      </c:lineChart>
      <c:catAx>
        <c:axId val="954201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0833"/>
        <c:crossesAt val="0"/>
        <c:auto val="1"/>
        <c:lblAlgn val="ctr"/>
        <c:lblOffset val="100"/>
        <c:noMultiLvlLbl val="0"/>
      </c:catAx>
      <c:valAx>
        <c:axId val="968508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012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9238018"/>
        <c:axId val="7634154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9238018"/>
        <c:axId val="76341545"/>
      </c:lineChart>
      <c:catAx>
        <c:axId val="492380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1545"/>
        <c:crossesAt val="0"/>
        <c:auto val="1"/>
        <c:lblAlgn val="ctr"/>
        <c:lblOffset val="100"/>
        <c:noMultiLvlLbl val="0"/>
      </c:catAx>
      <c:valAx>
        <c:axId val="7634154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801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6839222"/>
        <c:axId val="822646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6839222"/>
        <c:axId val="8226460"/>
      </c:lineChart>
      <c:catAx>
        <c:axId val="168392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460"/>
        <c:crossesAt val="0"/>
        <c:auto val="1"/>
        <c:lblAlgn val="ctr"/>
        <c:lblOffset val="100"/>
        <c:noMultiLvlLbl val="0"/>
      </c:catAx>
      <c:valAx>
        <c:axId val="822646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922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0561952"/>
        <c:axId val="2904575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3339623"/>
        <c:axId val="88359786"/>
      </c:lineChart>
      <c:catAx>
        <c:axId val="205619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5752"/>
        <c:crossesAt val="0"/>
        <c:auto val="1"/>
        <c:lblAlgn val="ctr"/>
        <c:lblOffset val="100"/>
        <c:noMultiLvlLbl val="0"/>
      </c:catAx>
      <c:valAx>
        <c:axId val="290457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1952"/>
        <c:crossesAt val="1"/>
        <c:crossBetween val="midCat"/>
      </c:valAx>
      <c:catAx>
        <c:axId val="2333962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9786"/>
        <c:auto val="1"/>
        <c:lblAlgn val="ctr"/>
        <c:lblOffset val="100"/>
        <c:noMultiLvlLbl val="0"/>
      </c:catAx>
      <c:valAx>
        <c:axId val="8835978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962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7784917"/>
        <c:axId val="6954490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7784917"/>
        <c:axId val="69544903"/>
      </c:lineChart>
      <c:catAx>
        <c:axId val="277849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4903"/>
        <c:crossesAt val="0"/>
        <c:auto val="1"/>
        <c:lblAlgn val="ctr"/>
        <c:lblOffset val="100"/>
        <c:noMultiLvlLbl val="0"/>
      </c:catAx>
      <c:valAx>
        <c:axId val="6954490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491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5522795"/>
        <c:axId val="6565062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5522795"/>
        <c:axId val="6565062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4879860"/>
        <c:axId val="27760030"/>
      </c:lineChart>
      <c:catAx>
        <c:axId val="755227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650621"/>
        <c:crossesAt val="0"/>
        <c:auto val="1"/>
        <c:lblAlgn val="ctr"/>
        <c:lblOffset val="100"/>
        <c:noMultiLvlLbl val="0"/>
      </c:catAx>
      <c:valAx>
        <c:axId val="6565062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2795"/>
        <c:crossesAt val="1"/>
        <c:crossBetween val="midCat"/>
      </c:valAx>
      <c:catAx>
        <c:axId val="148798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760030"/>
        <c:auto val="1"/>
        <c:lblAlgn val="ctr"/>
        <c:lblOffset val="100"/>
        <c:noMultiLvlLbl val="0"/>
      </c:catAx>
      <c:valAx>
        <c:axId val="2776003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986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