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283024"/>
        <c:axId val="53477020"/>
      </c:lineChart>
      <c:catAx>
        <c:axId val="9728302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3477020"/>
        <c:crossesAt val="0"/>
        <c:auto val="1"/>
        <c:lblAlgn val="ctr"/>
        <c:lblOffset val="100"/>
        <c:noMultiLvlLbl val="0"/>
      </c:catAx>
      <c:valAx>
        <c:axId val="534770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72830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286948"/>
        <c:axId val="88129301"/>
      </c:lineChart>
      <c:catAx>
        <c:axId val="7228694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129301"/>
        <c:crossesAt val="0"/>
        <c:auto val="1"/>
        <c:lblAlgn val="ctr"/>
        <c:lblOffset val="100"/>
        <c:noMultiLvlLbl val="0"/>
      </c:catAx>
      <c:valAx>
        <c:axId val="881293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228694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7805188"/>
        <c:axId val="59085301"/>
      </c:lineChart>
      <c:catAx>
        <c:axId val="57805188"/>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59085301"/>
        <c:crossesAt val="0"/>
        <c:auto val="1"/>
        <c:lblAlgn val="ctr"/>
        <c:lblOffset val="100"/>
        <c:noMultiLvlLbl val="0"/>
      </c:catAx>
      <c:valAx>
        <c:axId val="5908530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78051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427343"/>
        <c:axId val="86474648"/>
      </c:lineChart>
      <c:catAx>
        <c:axId val="6742734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6474648"/>
        <c:crossesAt val="0"/>
        <c:auto val="1"/>
        <c:lblAlgn val="ctr"/>
        <c:lblOffset val="100"/>
        <c:noMultiLvlLbl val="0"/>
      </c:catAx>
      <c:valAx>
        <c:axId val="8647464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74273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059899"/>
        <c:axId val="23199112"/>
      </c:lineChart>
      <c:catAx>
        <c:axId val="4305989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3199112"/>
        <c:crossesAt val="0"/>
        <c:auto val="1"/>
        <c:lblAlgn val="ctr"/>
        <c:lblOffset val="100"/>
        <c:noMultiLvlLbl val="0"/>
      </c:catAx>
      <c:valAx>
        <c:axId val="2319911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30598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466813"/>
        <c:axId val="41173083"/>
      </c:lineChart>
      <c:catAx>
        <c:axId val="6946681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1173083"/>
        <c:crossesAt val="0"/>
        <c:auto val="1"/>
        <c:lblAlgn val="ctr"/>
        <c:lblOffset val="100"/>
        <c:noMultiLvlLbl val="0"/>
      </c:catAx>
      <c:valAx>
        <c:axId val="4117308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94668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