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60855515"/>
        <c:axId val="20179356"/>
      </c:barChart>
      <c:catAx>
        <c:axId val="6085551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0179356"/>
        <c:crossesAt val="0"/>
        <c:auto val="1"/>
        <c:lblAlgn val="ctr"/>
        <c:lblOffset val="100"/>
        <c:noMultiLvlLbl val="0"/>
      </c:catAx>
      <c:valAx>
        <c:axId val="20179356"/>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855515"/>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27991875"/>
        <c:axId val="80782443"/>
      </c:barChart>
      <c:catAx>
        <c:axId val="279918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0782443"/>
        <c:crossesAt val="0"/>
        <c:auto val="1"/>
        <c:lblAlgn val="ctr"/>
        <c:lblOffset val="100"/>
        <c:noMultiLvlLbl val="0"/>
      </c:catAx>
      <c:valAx>
        <c:axId val="80782443"/>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991875"/>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