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4537442"/>
        <c:axId val="27475385"/>
      </c:scatterChart>
      <c:valAx>
        <c:axId val="24537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385"/>
        <c:crossesAt val="0"/>
        <c:crossBetween val="midCat"/>
      </c:valAx>
      <c:valAx>
        <c:axId val="2747538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7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50812208"/>
        <c:axId val="93417227"/>
      </c:scatterChart>
      <c:valAx>
        <c:axId val="50812208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7227"/>
        <c:crossesAt val="0"/>
        <c:crossBetween val="midCat"/>
      </c:valAx>
      <c:valAx>
        <c:axId val="93417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