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0419514"/>
        <c:axId val="66103002"/>
      </c:scatterChart>
      <c:valAx>
        <c:axId val="2041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02"/>
        <c:crossesAt val="0"/>
        <c:crossBetween val="midCat"/>
      </c:valAx>
      <c:valAx>
        <c:axId val="66103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933010"/>
        <c:axId val="1469750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3010"/>
        <c:axId val="14697504"/>
      </c:lineChart>
      <c:catAx>
        <c:axId val="8393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504"/>
        <c:crossesAt val="0"/>
        <c:auto val="1"/>
        <c:lblAlgn val="ctr"/>
        <c:lblOffset val="100"/>
        <c:noMultiLvlLbl val="0"/>
      </c:catAx>
      <c:valAx>
        <c:axId val="1469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2852427"/>
        <c:axId val="644838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2427"/>
        <c:axId val="64483851"/>
      </c:lineChart>
      <c:catAx>
        <c:axId val="9285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851"/>
        <c:crossesAt val="0"/>
        <c:auto val="1"/>
        <c:lblAlgn val="ctr"/>
        <c:lblOffset val="100"/>
        <c:noMultiLvlLbl val="0"/>
      </c:catAx>
      <c:valAx>
        <c:axId val="6448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6305222"/>
        <c:axId val="367917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5222"/>
        <c:axId val="36791718"/>
      </c:lineChart>
      <c:catAx>
        <c:axId val="4630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718"/>
        <c:crossesAt val="0"/>
        <c:auto val="1"/>
        <c:lblAlgn val="ctr"/>
        <c:lblOffset val="100"/>
        <c:noMultiLvlLbl val="0"/>
      </c:catAx>
      <c:valAx>
        <c:axId val="3679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82331396"/>
        <c:axId val="91725953"/>
      </c:scatterChart>
      <c:valAx>
        <c:axId val="8233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53"/>
        <c:crossesAt val="0"/>
        <c:crossBetween val="midCat"/>
      </c:valAx>
      <c:valAx>
        <c:axId val="9172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4260510"/>
        <c:axId val="189522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0510"/>
        <c:axId val="18952213"/>
      </c:lineChart>
      <c:catAx>
        <c:axId val="8426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213"/>
        <c:crossesAt val="0"/>
        <c:auto val="1"/>
        <c:lblAlgn val="ctr"/>
        <c:lblOffset val="100"/>
        <c:noMultiLvlLbl val="0"/>
      </c:catAx>
      <c:valAx>
        <c:axId val="1895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24412058"/>
        <c:axId val="72656282"/>
      </c:scatterChart>
      <c:valAx>
        <c:axId val="2441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82"/>
        <c:crossesAt val="0"/>
        <c:crossBetween val="midCat"/>
      </c:valAx>
      <c:valAx>
        <c:axId val="72656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0787162"/>
        <c:axId val="758791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7162"/>
        <c:axId val="75879168"/>
      </c:lineChart>
      <c:catAx>
        <c:axId val="2078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168"/>
        <c:crossesAt val="0"/>
        <c:auto val="1"/>
        <c:lblAlgn val="ctr"/>
        <c:lblOffset val="100"/>
        <c:noMultiLvlLbl val="0"/>
      </c:catAx>
      <c:valAx>
        <c:axId val="75879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34007414"/>
        <c:axId val="78787714"/>
      </c:scatterChart>
      <c:valAx>
        <c:axId val="3400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714"/>
        <c:crossesAt val="0"/>
        <c:crossBetween val="midCat"/>
      </c:valAx>
      <c:valAx>
        <c:axId val="78787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