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77070056"/>
        <c:axId val="48679386"/>
      </c:scatterChart>
      <c:valAx>
        <c:axId val="770700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679386"/>
        <c:crossesAt val="0"/>
        <c:crossBetween val="midCat"/>
      </c:valAx>
      <c:valAx>
        <c:axId val="4867938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07005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922433"/>
        <c:axId val="5905117"/>
      </c:scatterChart>
      <c:valAx>
        <c:axId val="19224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05117"/>
        <c:crossesAt val="0"/>
        <c:crossBetween val="midCat"/>
      </c:valAx>
      <c:valAx>
        <c:axId val="59051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22433"/>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