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361"/>
        <c:axId val="59258785"/>
      </c:lineChart>
      <c:catAx>
        <c:axId val="408743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85"/>
        <c:crossesAt val="0"/>
        <c:auto val="1"/>
        <c:lblAlgn val="ctr"/>
        <c:lblOffset val="100"/>
        <c:noMultiLvlLbl val="0"/>
      </c:catAx>
      <c:valAx>
        <c:axId val="592587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3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796"/>
        <c:axId val="80826079"/>
      </c:lineChart>
      <c:catAx>
        <c:axId val="20627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079"/>
        <c:crossesAt val="0"/>
        <c:auto val="1"/>
        <c:lblAlgn val="ctr"/>
        <c:lblOffset val="100"/>
        <c:noMultiLvlLbl val="0"/>
      </c:catAx>
      <c:valAx>
        <c:axId val="808260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4307"/>
        <c:axId val="12744496"/>
      </c:lineChart>
      <c:catAx>
        <c:axId val="578643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96"/>
        <c:crossesAt val="0"/>
        <c:auto val="1"/>
        <c:lblAlgn val="ctr"/>
        <c:lblOffset val="100"/>
        <c:noMultiLvlLbl val="0"/>
      </c:catAx>
      <c:valAx>
        <c:axId val="127444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4772"/>
        <c:axId val="86794924"/>
      </c:lineChart>
      <c:catAx>
        <c:axId val="444747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24"/>
        <c:crossesAt val="0"/>
        <c:auto val="1"/>
        <c:lblAlgn val="ctr"/>
        <c:lblOffset val="100"/>
        <c:noMultiLvlLbl val="0"/>
      </c:catAx>
      <c:valAx>
        <c:axId val="867949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7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6395"/>
        <c:axId val="50688030"/>
      </c:lineChart>
      <c:catAx>
        <c:axId val="658563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030"/>
        <c:crossesAt val="0"/>
        <c:auto val="1"/>
        <c:lblAlgn val="ctr"/>
        <c:lblOffset val="100"/>
        <c:noMultiLvlLbl val="0"/>
      </c:catAx>
      <c:valAx>
        <c:axId val="506880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9224"/>
        <c:axId val="42320974"/>
      </c:lineChart>
      <c:catAx>
        <c:axId val="734392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974"/>
        <c:crossesAt val="0"/>
        <c:auto val="1"/>
        <c:lblAlgn val="ctr"/>
        <c:lblOffset val="100"/>
        <c:noMultiLvlLbl val="0"/>
      </c:catAx>
      <c:valAx>
        <c:axId val="42320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903"/>
        <c:axId val="67562341"/>
      </c:lineChart>
      <c:catAx>
        <c:axId val="77589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41"/>
        <c:crossesAt val="0"/>
        <c:auto val="1"/>
        <c:lblAlgn val="ctr"/>
        <c:lblOffset val="100"/>
        <c:noMultiLvlLbl val="0"/>
      </c:catAx>
      <c:valAx>
        <c:axId val="675623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3607"/>
        <c:axId val="64298664"/>
      </c:lineChart>
      <c:catAx>
        <c:axId val="759736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64"/>
        <c:crossesAt val="0"/>
        <c:auto val="1"/>
        <c:lblAlgn val="ctr"/>
        <c:lblOffset val="100"/>
        <c:noMultiLvlLbl val="0"/>
      </c:catAx>
      <c:valAx>
        <c:axId val="642986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8622"/>
        <c:axId val="93248767"/>
      </c:lineChart>
      <c:catAx>
        <c:axId val="215986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767"/>
        <c:crossesAt val="0"/>
        <c:auto val="1"/>
        <c:lblAlgn val="ctr"/>
        <c:lblOffset val="100"/>
        <c:noMultiLvlLbl val="0"/>
      </c:catAx>
      <c:valAx>
        <c:axId val="932487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6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495"/>
        <c:axId val="57232959"/>
      </c:lineChart>
      <c:catAx>
        <c:axId val="887414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59"/>
        <c:crossesAt val="0"/>
        <c:auto val="1"/>
        <c:lblAlgn val="ctr"/>
        <c:lblOffset val="100"/>
        <c:noMultiLvlLbl val="0"/>
      </c:catAx>
      <c:valAx>
        <c:axId val="572329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9911"/>
        <c:axId val="62324008"/>
      </c:lineChart>
      <c:catAx>
        <c:axId val="822899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08"/>
        <c:crossesAt val="0"/>
        <c:auto val="1"/>
        <c:lblAlgn val="ctr"/>
        <c:lblOffset val="100"/>
        <c:noMultiLvlLbl val="0"/>
      </c:catAx>
      <c:valAx>
        <c:axId val="623240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9879"/>
        <c:axId val="81803671"/>
      </c:lineChart>
      <c:catAx>
        <c:axId val="303598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71"/>
        <c:crossesAt val="0"/>
        <c:auto val="1"/>
        <c:lblAlgn val="ctr"/>
        <c:lblOffset val="100"/>
        <c:noMultiLvlLbl val="0"/>
      </c:catAx>
      <c:valAx>
        <c:axId val="818036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6696"/>
        <c:axId val="81586106"/>
      </c:lineChart>
      <c:catAx>
        <c:axId val="800566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06"/>
        <c:crossesAt val="0"/>
        <c:auto val="1"/>
        <c:lblAlgn val="ctr"/>
        <c:lblOffset val="100"/>
        <c:noMultiLvlLbl val="0"/>
      </c:catAx>
      <c:valAx>
        <c:axId val="815861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6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4598"/>
        <c:axId val="57606327"/>
      </c:lineChart>
      <c:catAx>
        <c:axId val="253945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27"/>
        <c:crossesAt val="0"/>
        <c:auto val="1"/>
        <c:lblAlgn val="ctr"/>
        <c:lblOffset val="100"/>
        <c:noMultiLvlLbl val="0"/>
      </c:catAx>
      <c:valAx>
        <c:axId val="576063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5195"/>
        <c:axId val="16803477"/>
      </c:lineChart>
      <c:catAx>
        <c:axId val="149351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77"/>
        <c:crossesAt val="0"/>
        <c:auto val="1"/>
        <c:lblAlgn val="ctr"/>
        <c:lblOffset val="100"/>
        <c:noMultiLvlLbl val="0"/>
      </c:catAx>
      <c:valAx>
        <c:axId val="168034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1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9479"/>
        <c:axId val="49489044"/>
      </c:lineChart>
      <c:catAx>
        <c:axId val="773294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44"/>
        <c:crossesAt val="0"/>
        <c:auto val="1"/>
        <c:lblAlgn val="ctr"/>
        <c:lblOffset val="100"/>
        <c:noMultiLvlLbl val="0"/>
      </c:catAx>
      <c:valAx>
        <c:axId val="494890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