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24074502"/>
        <c:axId val="59781906"/>
      </c:areaChart>
      <c:catAx>
        <c:axId val="240745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906"/>
        <c:crossesAt val="0"/>
        <c:auto val="1"/>
        <c:lblAlgn val="ctr"/>
        <c:lblOffset val="100"/>
        <c:noMultiLvlLbl val="0"/>
      </c:catAx>
      <c:valAx>
        <c:axId val="59781906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502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6221623"/>
        <c:axId val="51348953"/>
      </c:areaChart>
      <c:catAx>
        <c:axId val="7622162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953"/>
        <c:crossesAt val="0"/>
        <c:auto val="1"/>
        <c:lblAlgn val="ctr"/>
        <c:lblOffset val="100"/>
        <c:noMultiLvlLbl val="0"/>
      </c:catAx>
      <c:valAx>
        <c:axId val="51348953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2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