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82185193"/>
        <c:axId val="73558977"/>
      </c:areaChart>
      <c:catAx>
        <c:axId val="8218519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77"/>
        <c:crossesAt val="0"/>
        <c:auto val="1"/>
        <c:lblAlgn val="ctr"/>
        <c:lblOffset val="100"/>
        <c:noMultiLvlLbl val="0"/>
      </c:catAx>
      <c:valAx>
        <c:axId val="73558977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193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25968334"/>
        <c:axId val="59382"/>
      </c:areaChart>
      <c:catAx>
        <c:axId val="259683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"/>
        <c:crossesAt val="0"/>
        <c:auto val="1"/>
        <c:lblAlgn val="ctr"/>
        <c:lblOffset val="100"/>
        <c:noMultiLvlLbl val="0"/>
      </c:catAx>
      <c:valAx>
        <c:axId val="59382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33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