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3857047"/>
        <c:axId val="23734378"/>
      </c:lineChart>
      <c:catAx>
        <c:axId val="8385704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3734378"/>
        <c:crossesAt val="0"/>
        <c:auto val="1"/>
        <c:lblAlgn val="ctr"/>
        <c:lblOffset val="100"/>
        <c:noMultiLvlLbl val="0"/>
      </c:catAx>
      <c:valAx>
        <c:axId val="2373437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385704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69019314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