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40523768"/>
        <c:axId val="62153242"/>
      </c:scatterChart>
      <c:valAx>
        <c:axId val="4052376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242"/>
        <c:crossesAt val="0"/>
        <c:crossBetween val="midCat"/>
        <c:majorUnit val="1"/>
        <c:minorUnit val="1"/>
      </c:valAx>
      <c:valAx>
        <c:axId val="62153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76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36660274"/>
        <c:axId val="75304253"/>
      </c:scatterChart>
      <c:valAx>
        <c:axId val="3666027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253"/>
        <c:crossesAt val="0"/>
        <c:crossBetween val="midCat"/>
        <c:majorUnit val="1"/>
        <c:minorUnit val="1"/>
      </c:valAx>
      <c:valAx>
        <c:axId val="75304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27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5102553"/>
        <c:axId val="4618241"/>
      </c:scatterChart>
      <c:valAx>
        <c:axId val="510255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41"/>
        <c:crossesAt val="0"/>
        <c:crossBetween val="midCat"/>
        <c:majorUnit val="1"/>
        <c:minorUnit val="1"/>
      </c:valAx>
      <c:valAx>
        <c:axId val="4618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5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79722724"/>
        <c:axId val="98147985"/>
      </c:scatterChart>
      <c:valAx>
        <c:axId val="7972272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985"/>
        <c:crossesAt val="0"/>
        <c:crossBetween val="midCat"/>
        <c:majorUnit val="1"/>
        <c:minorUnit val="1"/>
      </c:valAx>
      <c:valAx>
        <c:axId val="98147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72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