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78686199"/>
        <c:axId val="19590301"/>
      </c:scatterChart>
      <c:valAx>
        <c:axId val="7868619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01"/>
        <c:crossesAt val="0"/>
        <c:crossBetween val="midCat"/>
        <c:majorUnit val="1"/>
        <c:minorUnit val="1"/>
      </c:valAx>
      <c:valAx>
        <c:axId val="19590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1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0611108"/>
        <c:axId val="97964419"/>
      </c:scatterChart>
      <c:valAx>
        <c:axId val="5061110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419"/>
        <c:crossesAt val="0"/>
        <c:crossBetween val="midCat"/>
        <c:majorUnit val="1"/>
        <c:minorUnit val="1"/>
      </c:valAx>
      <c:valAx>
        <c:axId val="97964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1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17658353"/>
        <c:axId val="33266430"/>
      </c:scatterChart>
      <c:valAx>
        <c:axId val="1765835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430"/>
        <c:crossesAt val="0"/>
        <c:crossBetween val="midCat"/>
        <c:majorUnit val="1"/>
        <c:minorUnit val="1"/>
      </c:valAx>
      <c:valAx>
        <c:axId val="33266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5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0100467"/>
        <c:axId val="5141159"/>
      </c:scatterChart>
      <c:valAx>
        <c:axId val="4010046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9"/>
        <c:crossesAt val="0"/>
        <c:crossBetween val="midCat"/>
        <c:majorUnit val="1"/>
        <c:minorUnit val="1"/>
      </c:valAx>
      <c:valAx>
        <c:axId val="5141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4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