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64066399"/>
        <c:axId val="34629441"/>
      </c:scatterChart>
      <c:valAx>
        <c:axId val="640663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629441"/>
        <c:crossesAt val="0"/>
        <c:crossBetween val="midCat"/>
      </c:valAx>
      <c:valAx>
        <c:axId val="346294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066399"/>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