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84020879"/>
        <c:axId val="5672105"/>
      </c:scatterChart>
      <c:valAx>
        <c:axId val="840208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72105"/>
        <c:crossesAt val="0"/>
        <c:crossBetween val="midCat"/>
      </c:valAx>
      <c:valAx>
        <c:axId val="56721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020879"/>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