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227540"/>
        <c:axId val="69747555"/>
      </c:lineChart>
      <c:catAx>
        <c:axId val="912275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747555"/>
        <c:crossesAt val="0"/>
        <c:auto val="1"/>
        <c:lblAlgn val="ctr"/>
        <c:lblOffset val="100"/>
        <c:noMultiLvlLbl val="0"/>
      </c:catAx>
      <c:valAx>
        <c:axId val="697475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2275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469426"/>
        <c:axId val="83650653"/>
      </c:lineChart>
      <c:catAx>
        <c:axId val="384694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650653"/>
        <c:crossesAt val="0"/>
        <c:auto val="1"/>
        <c:lblAlgn val="ctr"/>
        <c:lblOffset val="100"/>
        <c:noMultiLvlLbl val="0"/>
      </c:catAx>
      <c:valAx>
        <c:axId val="836506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4694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1166833"/>
        <c:axId val="87054599"/>
      </c:lineChart>
      <c:catAx>
        <c:axId val="2116683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054599"/>
        <c:crossesAt val="0"/>
        <c:auto val="1"/>
        <c:lblAlgn val="ctr"/>
        <c:lblOffset val="100"/>
        <c:noMultiLvlLbl val="0"/>
      </c:catAx>
      <c:valAx>
        <c:axId val="870545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668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13862"/>
        <c:axId val="481083"/>
      </c:lineChart>
      <c:catAx>
        <c:axId val="75138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1083"/>
        <c:crossesAt val="0"/>
        <c:auto val="1"/>
        <c:lblAlgn val="ctr"/>
        <c:lblOffset val="100"/>
        <c:noMultiLvlLbl val="0"/>
      </c:catAx>
      <c:valAx>
        <c:axId val="4810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138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661799"/>
        <c:axId val="65335593"/>
      </c:lineChart>
      <c:catAx>
        <c:axId val="486617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335593"/>
        <c:crossesAt val="0"/>
        <c:auto val="1"/>
        <c:lblAlgn val="ctr"/>
        <c:lblOffset val="100"/>
        <c:noMultiLvlLbl val="0"/>
      </c:catAx>
      <c:valAx>
        <c:axId val="653355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6617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294544"/>
        <c:axId val="95569271"/>
      </c:lineChart>
      <c:catAx>
        <c:axId val="1729454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5569271"/>
        <c:crossesAt val="0"/>
        <c:auto val="1"/>
        <c:lblAlgn val="ctr"/>
        <c:lblOffset val="100"/>
        <c:noMultiLvlLbl val="0"/>
      </c:catAx>
      <c:valAx>
        <c:axId val="955692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2945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