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0835897"/>
        <c:axId val="21898673"/>
      </c:scatterChart>
      <c:valAx>
        <c:axId val="1083589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1898673"/>
        <c:crossesAt val="0"/>
        <c:crossBetween val="midCat"/>
        <c:majorUnit val="100"/>
      </c:valAx>
      <c:valAx>
        <c:axId val="218986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0835897"/>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