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6891120"/>
        <c:axId val="78216465"/>
      </c:scatterChart>
      <c:valAx>
        <c:axId val="8689112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8216465"/>
        <c:crossesAt val="0"/>
        <c:crossBetween val="midCat"/>
        <c:majorUnit val="100"/>
      </c:valAx>
      <c:valAx>
        <c:axId val="782164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689112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