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80467245"/>
        <c:axId val="54657622"/>
      </c:barChart>
      <c:catAx>
        <c:axId val="80467245"/>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57622"/>
        <c:crossesAt val="0"/>
        <c:auto val="1"/>
        <c:lblAlgn val="ctr"/>
        <c:lblOffset val="100"/>
        <c:noMultiLvlLbl val="0"/>
      </c:catAx>
      <c:valAx>
        <c:axId val="5465762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67245"/>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24480591"/>
        <c:axId val="70502723"/>
      </c:lineChart>
      <c:catAx>
        <c:axId val="24480591"/>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70502723"/>
        <c:crossesAt val="0"/>
        <c:auto val="1"/>
        <c:lblAlgn val="ctr"/>
        <c:lblOffset val="100"/>
        <c:noMultiLvlLbl val="0"/>
      </c:catAx>
      <c:valAx>
        <c:axId val="7050272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80591"/>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