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034086"/>
        <c:axId val="34234604"/>
      </c:stockChart>
      <c:catAx>
        <c:axId val="2603408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4234604"/>
        <c:crossesAt val="0"/>
        <c:auto val="1"/>
        <c:lblAlgn val="ctr"/>
        <c:lblOffset val="100"/>
        <c:noMultiLvlLbl val="0"/>
      </c:catAx>
      <c:valAx>
        <c:axId val="342346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2603408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6455691"/>
        <c:axId val="33799893"/>
      </c:barChart>
      <c:dateAx>
        <c:axId val="3645569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3799893"/>
        <c:auto val="1"/>
        <c:lblOffset val="100"/>
        <c:noMultiLvlLbl val="0"/>
      </c:dateAx>
      <c:valAx>
        <c:axId val="337998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64556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70556247"/>
        <c:axId val="13654653"/>
      </c:barChart>
      <c:catAx>
        <c:axId val="70556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654653"/>
        <c:crossesAt val="0"/>
        <c:auto val="1"/>
        <c:lblAlgn val="ctr"/>
        <c:lblOffset val="100"/>
        <c:noMultiLvlLbl val="0"/>
      </c:catAx>
      <c:valAx>
        <c:axId val="13654653"/>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05562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8470406"/>
        <c:axId val="22872575"/>
        <c:axId val="0"/>
      </c:bar3DChart>
      <c:catAx>
        <c:axId val="284704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872575"/>
        <c:crossesAt val="0"/>
        <c:auto val="1"/>
        <c:lblAlgn val="ctr"/>
        <c:lblOffset val="100"/>
        <c:noMultiLvlLbl val="0"/>
      </c:catAx>
      <c:valAx>
        <c:axId val="2287257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0406"/>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35239342"/>
        <c:axId val="27813312"/>
      </c:barChart>
      <c:catAx>
        <c:axId val="35239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7813312"/>
        <c:crossesAt val="0"/>
        <c:auto val="1"/>
        <c:lblAlgn val="ctr"/>
        <c:lblOffset val="100"/>
        <c:noMultiLvlLbl val="0"/>
      </c:catAx>
      <c:valAx>
        <c:axId val="2781331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523934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439230"/>
        <c:axId val="76897609"/>
      </c:barChart>
      <c:catAx>
        <c:axId val="24392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6897609"/>
        <c:crossesAt val="0"/>
        <c:auto val="1"/>
        <c:lblAlgn val="ctr"/>
        <c:lblOffset val="100"/>
        <c:noMultiLvlLbl val="0"/>
      </c:catAx>
      <c:valAx>
        <c:axId val="7689760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43923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5512486"/>
        <c:axId val="39901244"/>
      </c:barChart>
      <c:catAx>
        <c:axId val="55512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9901244"/>
        <c:crossesAt val="0"/>
        <c:auto val="1"/>
        <c:lblAlgn val="ctr"/>
        <c:lblOffset val="100"/>
        <c:noMultiLvlLbl val="0"/>
      </c:catAx>
      <c:valAx>
        <c:axId val="3990124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551248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191541"/>
        <c:axId val="38264634"/>
      </c:barChart>
      <c:catAx>
        <c:axId val="191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8264634"/>
        <c:crossesAt val="0"/>
        <c:auto val="1"/>
        <c:lblAlgn val="ctr"/>
        <c:lblOffset val="100"/>
        <c:noMultiLvlLbl val="0"/>
      </c:catAx>
      <c:valAx>
        <c:axId val="3826463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154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9374634"/>
        <c:axId val="89030782"/>
      </c:barChart>
      <c:catAx>
        <c:axId val="89374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0782"/>
        <c:crossesAt val="0"/>
        <c:auto val="1"/>
        <c:lblAlgn val="ctr"/>
        <c:lblOffset val="100"/>
        <c:noMultiLvlLbl val="0"/>
      </c:catAx>
      <c:valAx>
        <c:axId val="8903078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746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