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8994642"/>
        <c:axId val="3070040"/>
      </c:areaChart>
      <c:catAx>
        <c:axId val="2899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40"/>
        <c:crossesAt val="0"/>
        <c:auto val="1"/>
        <c:lblAlgn val="ctr"/>
        <c:lblOffset val="100"/>
        <c:noMultiLvlLbl val="0"/>
      </c:catAx>
      <c:valAx>
        <c:axId val="3070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3772096"/>
        <c:axId val="13823508"/>
      </c:areaChart>
      <c:catAx>
        <c:axId val="7377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508"/>
        <c:crossesAt val="0"/>
        <c:auto val="1"/>
        <c:lblAlgn val="ctr"/>
        <c:lblOffset val="100"/>
        <c:noMultiLvlLbl val="0"/>
      </c:catAx>
      <c:valAx>
        <c:axId val="13823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68944946"/>
        <c:axId val="84946124"/>
      </c:areaChart>
      <c:catAx>
        <c:axId val="6894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24"/>
        <c:crossesAt val="0"/>
        <c:auto val="1"/>
        <c:lblAlgn val="ctr"/>
        <c:lblOffset val="100"/>
        <c:noMultiLvlLbl val="0"/>
      </c:catAx>
      <c:valAx>
        <c:axId val="8494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3634220"/>
        <c:axId val="2977615"/>
      </c:areaChart>
      <c:catAx>
        <c:axId val="8363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15"/>
        <c:crossesAt val="0"/>
        <c:auto val="1"/>
        <c:lblAlgn val="ctr"/>
        <c:lblOffset val="100"/>
        <c:noMultiLvlLbl val="0"/>
      </c:catAx>
      <c:valAx>
        <c:axId val="2977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4047792"/>
        <c:axId val="22487199"/>
      </c:areaChart>
      <c:catAx>
        <c:axId val="940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199"/>
        <c:crossesAt val="0"/>
        <c:auto val="1"/>
        <c:lblAlgn val="ctr"/>
        <c:lblOffset val="100"/>
        <c:noMultiLvlLbl val="0"/>
      </c:catAx>
      <c:valAx>
        <c:axId val="2248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8632013"/>
        <c:axId val="72041312"/>
      </c:areaChart>
      <c:catAx>
        <c:axId val="3863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12"/>
        <c:crossesAt val="0"/>
        <c:auto val="1"/>
        <c:lblAlgn val="ctr"/>
        <c:lblOffset val="100"/>
        <c:noMultiLvlLbl val="0"/>
      </c:catAx>
      <c:valAx>
        <c:axId val="7204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6444293"/>
        <c:axId val="76537861"/>
      </c:areaChart>
      <c:catAx>
        <c:axId val="7644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861"/>
        <c:crossesAt val="0"/>
        <c:auto val="1"/>
        <c:lblAlgn val="ctr"/>
        <c:lblOffset val="100"/>
        <c:noMultiLvlLbl val="0"/>
      </c:catAx>
      <c:valAx>
        <c:axId val="76537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1133218"/>
        <c:axId val="66298172"/>
      </c:areaChart>
      <c:catAx>
        <c:axId val="5113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172"/>
        <c:crossesAt val="0"/>
        <c:auto val="1"/>
        <c:lblAlgn val="ctr"/>
        <c:lblOffset val="100"/>
        <c:noMultiLvlLbl val="0"/>
      </c:catAx>
      <c:valAx>
        <c:axId val="66298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3854921"/>
        <c:axId val="78031216"/>
      </c:areaChart>
      <c:catAx>
        <c:axId val="9385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16"/>
        <c:crossesAt val="0"/>
        <c:auto val="1"/>
        <c:lblAlgn val="ctr"/>
        <c:lblOffset val="100"/>
        <c:noMultiLvlLbl val="0"/>
      </c:catAx>
      <c:valAx>
        <c:axId val="78031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