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8592224"/>
        <c:axId val="30669183"/>
      </c:scatterChart>
      <c:valAx>
        <c:axId val="1859222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0669183"/>
        <c:crossesAt val="0"/>
        <c:crossBetween val="midCat"/>
        <c:majorUnit val="100"/>
      </c:valAx>
      <c:valAx>
        <c:axId val="306691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859222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