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0791229"/>
        <c:axId val="44568588"/>
      </c:scatterChart>
      <c:valAx>
        <c:axId val="1079122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4568588"/>
        <c:crossesAt val="0"/>
        <c:crossBetween val="midCat"/>
        <c:majorUnit val="100"/>
      </c:valAx>
      <c:valAx>
        <c:axId val="4456858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079122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