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783390"/>
        <c:axId val="42970578"/>
      </c:lineChart>
      <c:catAx>
        <c:axId val="527833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970578"/>
        <c:crossesAt val="0"/>
        <c:auto val="1"/>
        <c:lblAlgn val="ctr"/>
        <c:lblOffset val="100"/>
        <c:noMultiLvlLbl val="0"/>
      </c:catAx>
      <c:valAx>
        <c:axId val="4297057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7833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3426490"/>
        <c:axId val="41961570"/>
      </c:lineChart>
      <c:catAx>
        <c:axId val="334264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961570"/>
        <c:crossesAt val="0"/>
        <c:auto val="1"/>
        <c:lblAlgn val="ctr"/>
        <c:lblOffset val="100"/>
        <c:noMultiLvlLbl val="0"/>
      </c:catAx>
      <c:valAx>
        <c:axId val="419615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4264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848057"/>
        <c:axId val="19453013"/>
      </c:lineChart>
      <c:catAx>
        <c:axId val="184805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9453013"/>
        <c:crossesAt val="0"/>
        <c:auto val="1"/>
        <c:lblAlgn val="ctr"/>
        <c:lblOffset val="100"/>
        <c:noMultiLvlLbl val="0"/>
      </c:catAx>
      <c:valAx>
        <c:axId val="194530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480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447894"/>
        <c:axId val="16660601"/>
      </c:lineChart>
      <c:catAx>
        <c:axId val="104478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660601"/>
        <c:crossesAt val="0"/>
        <c:auto val="1"/>
        <c:lblAlgn val="ctr"/>
        <c:lblOffset val="100"/>
        <c:noMultiLvlLbl val="0"/>
      </c:catAx>
      <c:valAx>
        <c:axId val="166606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4478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140384"/>
        <c:axId val="64809023"/>
      </c:lineChart>
      <c:catAx>
        <c:axId val="2414038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809023"/>
        <c:crossesAt val="0"/>
        <c:auto val="1"/>
        <c:lblAlgn val="ctr"/>
        <c:lblOffset val="100"/>
        <c:noMultiLvlLbl val="0"/>
      </c:catAx>
      <c:valAx>
        <c:axId val="648090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1403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3509335"/>
        <c:axId val="99864226"/>
      </c:lineChart>
      <c:catAx>
        <c:axId val="3350933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9864226"/>
        <c:crossesAt val="0"/>
        <c:auto val="1"/>
        <c:lblAlgn val="ctr"/>
        <c:lblOffset val="100"/>
        <c:noMultiLvlLbl val="0"/>
      </c:catAx>
      <c:valAx>
        <c:axId val="998642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5093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