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70438166"/>
        <c:axId val="37074889"/>
      </c:stockChart>
      <c:catAx>
        <c:axId val="70438166"/>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7074889"/>
        <c:crossesAt val="0"/>
        <c:auto val="1"/>
        <c:lblAlgn val="ctr"/>
        <c:lblOffset val="100"/>
        <c:noMultiLvlLbl val="0"/>
      </c:catAx>
      <c:valAx>
        <c:axId val="370748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7043816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63595678"/>
        <c:axId val="6873039"/>
      </c:barChart>
      <c:dateAx>
        <c:axId val="6359567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6873039"/>
        <c:auto val="1"/>
        <c:lblOffset val="100"/>
        <c:noMultiLvlLbl val="0"/>
      </c:dateAx>
      <c:valAx>
        <c:axId val="68730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35956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48707604"/>
        <c:axId val="43350444"/>
      </c:barChart>
      <c:catAx>
        <c:axId val="48707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50444"/>
        <c:crossesAt val="0"/>
        <c:auto val="1"/>
        <c:lblAlgn val="ctr"/>
        <c:lblOffset val="100"/>
        <c:noMultiLvlLbl val="0"/>
      </c:catAx>
      <c:valAx>
        <c:axId val="433504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076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88879878"/>
        <c:axId val="6174650"/>
        <c:axId val="0"/>
      </c:bar3DChart>
      <c:catAx>
        <c:axId val="888798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74650"/>
        <c:crossesAt val="0"/>
        <c:auto val="1"/>
        <c:lblAlgn val="ctr"/>
        <c:lblOffset val="100"/>
        <c:noMultiLvlLbl val="0"/>
      </c:catAx>
      <c:valAx>
        <c:axId val="617465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7987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21823192"/>
        <c:axId val="23810319"/>
      </c:barChart>
      <c:catAx>
        <c:axId val="21823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3810319"/>
        <c:crossesAt val="0"/>
        <c:auto val="1"/>
        <c:lblAlgn val="ctr"/>
        <c:lblOffset val="100"/>
        <c:noMultiLvlLbl val="0"/>
      </c:catAx>
      <c:valAx>
        <c:axId val="238103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1823192"/>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70816554"/>
        <c:axId val="39180204"/>
      </c:barChart>
      <c:catAx>
        <c:axId val="708165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9180204"/>
        <c:crossesAt val="0"/>
        <c:auto val="1"/>
        <c:lblAlgn val="ctr"/>
        <c:lblOffset val="100"/>
        <c:noMultiLvlLbl val="0"/>
      </c:catAx>
      <c:valAx>
        <c:axId val="391802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081655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46182252"/>
        <c:axId val="71163445"/>
      </c:barChart>
      <c:catAx>
        <c:axId val="46182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1163445"/>
        <c:crossesAt val="0"/>
        <c:auto val="1"/>
        <c:lblAlgn val="ctr"/>
        <c:lblOffset val="100"/>
        <c:noMultiLvlLbl val="0"/>
      </c:catAx>
      <c:valAx>
        <c:axId val="711634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6182252"/>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81125852"/>
        <c:axId val="14540754"/>
      </c:barChart>
      <c:catAx>
        <c:axId val="81125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4540754"/>
        <c:crossesAt val="0"/>
        <c:auto val="1"/>
        <c:lblAlgn val="ctr"/>
        <c:lblOffset val="100"/>
        <c:noMultiLvlLbl val="0"/>
      </c:catAx>
      <c:valAx>
        <c:axId val="145407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112585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7663463"/>
        <c:axId val="73217923"/>
      </c:barChart>
      <c:catAx>
        <c:axId val="7663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17923"/>
        <c:crossesAt val="0"/>
        <c:auto val="1"/>
        <c:lblAlgn val="ctr"/>
        <c:lblOffset val="100"/>
        <c:noMultiLvlLbl val="0"/>
      </c:catAx>
      <c:valAx>
        <c:axId val="732179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346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9</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4</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