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52709477"/>
        <c:axId val="24218196"/>
      </c:stockChart>
      <c:catAx>
        <c:axId val="52709477"/>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24218196"/>
        <c:crossesAt val="0"/>
        <c:auto val="1"/>
        <c:lblAlgn val="ctr"/>
        <c:lblOffset val="100"/>
        <c:noMultiLvlLbl val="0"/>
      </c:catAx>
      <c:valAx>
        <c:axId val="2421819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5270947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92893986"/>
        <c:axId val="30191095"/>
      </c:barChart>
      <c:dateAx>
        <c:axId val="92893986"/>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30191095"/>
        <c:auto val="1"/>
        <c:lblOffset val="100"/>
        <c:noMultiLvlLbl val="0"/>
      </c:dateAx>
      <c:valAx>
        <c:axId val="301910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289398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24736686"/>
        <c:axId val="78532221"/>
      </c:barChart>
      <c:catAx>
        <c:axId val="247366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32221"/>
        <c:crossesAt val="0"/>
        <c:auto val="1"/>
        <c:lblAlgn val="ctr"/>
        <c:lblOffset val="100"/>
        <c:noMultiLvlLbl val="0"/>
      </c:catAx>
      <c:valAx>
        <c:axId val="7853222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3668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70197593"/>
        <c:axId val="43376021"/>
        <c:axId val="0"/>
      </c:bar3DChart>
      <c:catAx>
        <c:axId val="7019759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3376021"/>
        <c:crossesAt val="0"/>
        <c:auto val="1"/>
        <c:lblAlgn val="ctr"/>
        <c:lblOffset val="100"/>
        <c:noMultiLvlLbl val="0"/>
      </c:catAx>
      <c:valAx>
        <c:axId val="43376021"/>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97593"/>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59990692"/>
        <c:axId val="57886859"/>
      </c:barChart>
      <c:catAx>
        <c:axId val="599906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57886859"/>
        <c:crossesAt val="0"/>
        <c:auto val="1"/>
        <c:lblAlgn val="ctr"/>
        <c:lblOffset val="100"/>
        <c:noMultiLvlLbl val="0"/>
      </c:catAx>
      <c:valAx>
        <c:axId val="578868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59990692"/>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56445495"/>
        <c:axId val="56256931"/>
      </c:barChart>
      <c:catAx>
        <c:axId val="5644549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56256931"/>
        <c:crossesAt val="0"/>
        <c:auto val="1"/>
        <c:lblAlgn val="ctr"/>
        <c:lblOffset val="100"/>
        <c:noMultiLvlLbl val="0"/>
      </c:catAx>
      <c:valAx>
        <c:axId val="5625693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6445495"/>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24255500"/>
        <c:axId val="81253228"/>
      </c:barChart>
      <c:catAx>
        <c:axId val="242555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1253228"/>
        <c:crossesAt val="0"/>
        <c:auto val="1"/>
        <c:lblAlgn val="ctr"/>
        <c:lblOffset val="100"/>
        <c:noMultiLvlLbl val="0"/>
      </c:catAx>
      <c:valAx>
        <c:axId val="8125322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4255500"/>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42800459"/>
        <c:axId val="6171105"/>
      </c:barChart>
      <c:catAx>
        <c:axId val="428004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171105"/>
        <c:crossesAt val="0"/>
        <c:auto val="1"/>
        <c:lblAlgn val="ctr"/>
        <c:lblOffset val="100"/>
        <c:noMultiLvlLbl val="0"/>
      </c:catAx>
      <c:valAx>
        <c:axId val="617110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2800459"/>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81125123"/>
        <c:axId val="46623225"/>
      </c:barChart>
      <c:catAx>
        <c:axId val="811251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23225"/>
        <c:crossesAt val="0"/>
        <c:auto val="1"/>
        <c:lblAlgn val="ctr"/>
        <c:lblOffset val="100"/>
        <c:noMultiLvlLbl val="0"/>
      </c:catAx>
      <c:valAx>
        <c:axId val="466232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2512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7</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2</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