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56382466"/>
        <c:axId val="34618780"/>
      </c:lineChart>
      <c:catAx>
        <c:axId val="5638246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4618780"/>
        <c:crosses val="max"/>
        <c:auto val="1"/>
        <c:lblAlgn val="ctr"/>
        <c:lblOffset val="100"/>
        <c:noMultiLvlLbl val="0"/>
      </c:catAx>
      <c:valAx>
        <c:axId val="34618780"/>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2466"/>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84891054"/>
        <c:axId val="8724310"/>
      </c:barChart>
      <c:catAx>
        <c:axId val="8489105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24310"/>
        <c:auto val="1"/>
        <c:lblAlgn val="ctr"/>
        <c:lblOffset val="100"/>
        <c:noMultiLvlLbl val="0"/>
      </c:catAx>
      <c:valAx>
        <c:axId val="8724310"/>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1054"/>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288831110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2888311283</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2888311061</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2888311061</v>
      </c>
      <c r="E12" s="517" t="n">
        <f aca="false">D12</f>
        <v>46278.2888311061</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2888323888</v>
      </c>
      <c r="E14" s="517" t="n">
        <f aca="false">D14</f>
        <v>46234.2888323888</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2888311061</v>
      </c>
      <c r="E16" s="517" t="n">
        <f aca="false">D16</f>
        <v>46234.2888311061</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2888343563</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2888320729</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2888320744</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2888320774</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