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137584"/>
        <c:axId val="75041943"/>
      </c:lineChart>
      <c:catAx>
        <c:axId val="2413758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5041943"/>
        <c:crossesAt val="0"/>
        <c:auto val="1"/>
        <c:lblAlgn val="ctr"/>
        <c:lblOffset val="100"/>
        <c:noMultiLvlLbl val="0"/>
      </c:catAx>
      <c:valAx>
        <c:axId val="750419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41375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502532"/>
        <c:axId val="98338491"/>
      </c:lineChart>
      <c:catAx>
        <c:axId val="11502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338491"/>
        <c:crossesAt val="0"/>
        <c:auto val="1"/>
        <c:lblAlgn val="ctr"/>
        <c:lblOffset val="100"/>
        <c:noMultiLvlLbl val="0"/>
      </c:catAx>
      <c:valAx>
        <c:axId val="983384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502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652176"/>
        <c:axId val="61418013"/>
      </c:lineChart>
      <c:catAx>
        <c:axId val="2865217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1418013"/>
        <c:crossesAt val="0"/>
        <c:auto val="1"/>
        <c:lblAlgn val="ctr"/>
        <c:lblOffset val="100"/>
        <c:noMultiLvlLbl val="0"/>
      </c:catAx>
      <c:valAx>
        <c:axId val="614180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86521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3525"/>
        <c:axId val="71623516"/>
      </c:lineChart>
      <c:catAx>
        <c:axId val="53352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623516"/>
        <c:crossesAt val="0"/>
        <c:auto val="1"/>
        <c:lblAlgn val="ctr"/>
        <c:lblOffset val="100"/>
        <c:noMultiLvlLbl val="0"/>
      </c:catAx>
      <c:valAx>
        <c:axId val="716235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35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423305"/>
        <c:axId val="86763891"/>
      </c:lineChart>
      <c:catAx>
        <c:axId val="6242330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6763891"/>
        <c:crossesAt val="0"/>
        <c:auto val="1"/>
        <c:lblAlgn val="ctr"/>
        <c:lblOffset val="100"/>
        <c:noMultiLvlLbl val="0"/>
      </c:catAx>
      <c:valAx>
        <c:axId val="867638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24233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6828150"/>
        <c:axId val="82676147"/>
      </c:lineChart>
      <c:catAx>
        <c:axId val="2682815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2676147"/>
        <c:crossesAt val="0"/>
        <c:auto val="1"/>
        <c:lblAlgn val="ctr"/>
        <c:lblOffset val="100"/>
        <c:noMultiLvlLbl val="0"/>
      </c:catAx>
      <c:valAx>
        <c:axId val="826761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8281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