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1430031"/>
        <c:axId val="34024380"/>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1430031"/>
        <c:axId val="34024380"/>
      </c:lineChart>
      <c:catAx>
        <c:axId val="143003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024380"/>
        <c:crossesAt val="0"/>
        <c:auto val="1"/>
        <c:lblAlgn val="ctr"/>
        <c:lblOffset val="100"/>
        <c:noMultiLvlLbl val="0"/>
      </c:catAx>
      <c:valAx>
        <c:axId val="3402438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3003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54327474"/>
        <c:axId val="29843482"/>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54327474"/>
        <c:axId val="29843482"/>
      </c:lineChart>
      <c:catAx>
        <c:axId val="5432747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843482"/>
        <c:crossesAt val="0"/>
        <c:auto val="1"/>
        <c:lblAlgn val="ctr"/>
        <c:lblOffset val="100"/>
        <c:noMultiLvlLbl val="0"/>
      </c:catAx>
      <c:valAx>
        <c:axId val="2984348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747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23653700"/>
        <c:axId val="42280698"/>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23653700"/>
        <c:axId val="42280698"/>
      </c:lineChart>
      <c:catAx>
        <c:axId val="2365370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280698"/>
        <c:crossesAt val="0"/>
        <c:auto val="1"/>
        <c:lblAlgn val="ctr"/>
        <c:lblOffset val="100"/>
        <c:noMultiLvlLbl val="0"/>
      </c:catAx>
      <c:valAx>
        <c:axId val="4228069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65370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71286235"/>
        <c:axId val="30764238"/>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23113232"/>
        <c:axId val="31219322"/>
      </c:lineChart>
      <c:catAx>
        <c:axId val="7128623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764238"/>
        <c:crossesAt val="0"/>
        <c:auto val="1"/>
        <c:lblAlgn val="ctr"/>
        <c:lblOffset val="100"/>
        <c:noMultiLvlLbl val="0"/>
      </c:catAx>
      <c:valAx>
        <c:axId val="3076423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286235"/>
        <c:crossesAt val="1"/>
        <c:crossBetween val="midCat"/>
      </c:valAx>
      <c:catAx>
        <c:axId val="23113232"/>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19322"/>
        <c:auto val="1"/>
        <c:lblAlgn val="ctr"/>
        <c:lblOffset val="100"/>
        <c:noMultiLvlLbl val="0"/>
      </c:catAx>
      <c:valAx>
        <c:axId val="3121932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13232"/>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88943755"/>
        <c:axId val="13201169"/>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88943755"/>
        <c:axId val="13201169"/>
      </c:lineChart>
      <c:catAx>
        <c:axId val="8894375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201169"/>
        <c:crossesAt val="0"/>
        <c:auto val="1"/>
        <c:lblAlgn val="ctr"/>
        <c:lblOffset val="100"/>
        <c:noMultiLvlLbl val="0"/>
      </c:catAx>
      <c:valAx>
        <c:axId val="1320116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94375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41914691"/>
        <c:axId val="21800674"/>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41914691"/>
        <c:axId val="21800674"/>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69234162"/>
        <c:axId val="87101195"/>
      </c:lineChart>
      <c:catAx>
        <c:axId val="4191469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800674"/>
        <c:crossesAt val="0"/>
        <c:auto val="1"/>
        <c:lblAlgn val="ctr"/>
        <c:lblOffset val="100"/>
        <c:noMultiLvlLbl val="0"/>
      </c:catAx>
      <c:valAx>
        <c:axId val="2180067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914691"/>
        <c:crossesAt val="1"/>
        <c:crossBetween val="midCat"/>
      </c:valAx>
      <c:catAx>
        <c:axId val="6923416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101195"/>
        <c:auto val="1"/>
        <c:lblAlgn val="ctr"/>
        <c:lblOffset val="100"/>
        <c:noMultiLvlLbl val="0"/>
      </c:catAx>
      <c:valAx>
        <c:axId val="87101195"/>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234162"/>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