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4618706"/>
        <c:axId val="7801505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4618706"/>
        <c:axId val="78015050"/>
      </c:lineChart>
      <c:catAx>
        <c:axId val="346187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5050"/>
        <c:crossesAt val="0"/>
        <c:auto val="1"/>
        <c:lblAlgn val="ctr"/>
        <c:lblOffset val="100"/>
        <c:noMultiLvlLbl val="0"/>
      </c:catAx>
      <c:valAx>
        <c:axId val="780150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870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0509807"/>
        <c:axId val="8596323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0509807"/>
        <c:axId val="85963230"/>
      </c:lineChart>
      <c:catAx>
        <c:axId val="205098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3230"/>
        <c:crossesAt val="0"/>
        <c:auto val="1"/>
        <c:lblAlgn val="ctr"/>
        <c:lblOffset val="100"/>
        <c:noMultiLvlLbl val="0"/>
      </c:catAx>
      <c:valAx>
        <c:axId val="8596323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980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3182767"/>
        <c:axId val="1313129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3182767"/>
        <c:axId val="13131291"/>
      </c:lineChart>
      <c:catAx>
        <c:axId val="631827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1291"/>
        <c:crossesAt val="0"/>
        <c:auto val="1"/>
        <c:lblAlgn val="ctr"/>
        <c:lblOffset val="100"/>
        <c:noMultiLvlLbl val="0"/>
      </c:catAx>
      <c:valAx>
        <c:axId val="13131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276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4421041"/>
        <c:axId val="44665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2251920"/>
        <c:axId val="49635149"/>
      </c:lineChart>
      <c:catAx>
        <c:axId val="544210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59"/>
        <c:crossesAt val="0"/>
        <c:auto val="1"/>
        <c:lblAlgn val="ctr"/>
        <c:lblOffset val="100"/>
        <c:noMultiLvlLbl val="0"/>
      </c:catAx>
      <c:valAx>
        <c:axId val="4466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1041"/>
        <c:crossesAt val="1"/>
        <c:crossBetween val="midCat"/>
      </c:valAx>
      <c:catAx>
        <c:axId val="8225192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5149"/>
        <c:auto val="1"/>
        <c:lblAlgn val="ctr"/>
        <c:lblOffset val="100"/>
        <c:noMultiLvlLbl val="0"/>
      </c:catAx>
      <c:valAx>
        <c:axId val="4963514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92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5144634"/>
        <c:axId val="71488662"/>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5144634"/>
        <c:axId val="71488662"/>
      </c:lineChart>
      <c:catAx>
        <c:axId val="851446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8662"/>
        <c:crossesAt val="0"/>
        <c:auto val="1"/>
        <c:lblAlgn val="ctr"/>
        <c:lblOffset val="100"/>
        <c:noMultiLvlLbl val="0"/>
      </c:catAx>
      <c:valAx>
        <c:axId val="714886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463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4031322"/>
        <c:axId val="1370414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4031322"/>
        <c:axId val="1370414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4627205"/>
        <c:axId val="37313366"/>
      </c:lineChart>
      <c:catAx>
        <c:axId val="340313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704144"/>
        <c:crossesAt val="0"/>
        <c:auto val="1"/>
        <c:lblAlgn val="ctr"/>
        <c:lblOffset val="100"/>
        <c:noMultiLvlLbl val="0"/>
      </c:catAx>
      <c:valAx>
        <c:axId val="137041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1322"/>
        <c:crossesAt val="1"/>
        <c:crossBetween val="midCat"/>
      </c:valAx>
      <c:catAx>
        <c:axId val="646272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13366"/>
        <c:auto val="1"/>
        <c:lblAlgn val="ctr"/>
        <c:lblOffset val="100"/>
        <c:noMultiLvlLbl val="0"/>
      </c:catAx>
      <c:valAx>
        <c:axId val="3731336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20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