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5391199"/>
        <c:axId val="62929871"/>
      </c:lineChart>
      <c:catAx>
        <c:axId val="25391199"/>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62929871"/>
        <c:crossesAt val="0"/>
        <c:auto val="1"/>
        <c:lblAlgn val="ctr"/>
        <c:lblOffset val="100"/>
        <c:noMultiLvlLbl val="0"/>
      </c:catAx>
      <c:valAx>
        <c:axId val="6292987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2539119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5164463"/>
        <c:axId val="56948360"/>
      </c:lineChart>
      <c:catAx>
        <c:axId val="2516446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6948360"/>
        <c:crossesAt val="0"/>
        <c:auto val="1"/>
        <c:lblAlgn val="ctr"/>
        <c:lblOffset val="100"/>
        <c:noMultiLvlLbl val="0"/>
      </c:catAx>
      <c:valAx>
        <c:axId val="5694836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516446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54506569"/>
        <c:axId val="95834014"/>
      </c:lineChart>
      <c:catAx>
        <c:axId val="54506569"/>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95834014"/>
        <c:crossesAt val="0"/>
        <c:auto val="1"/>
        <c:lblAlgn val="ctr"/>
        <c:lblOffset val="100"/>
        <c:noMultiLvlLbl val="0"/>
      </c:catAx>
      <c:valAx>
        <c:axId val="95834014"/>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5450656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4483531"/>
        <c:axId val="70417442"/>
      </c:lineChart>
      <c:catAx>
        <c:axId val="34483531"/>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70417442"/>
        <c:crossesAt val="0"/>
        <c:auto val="1"/>
        <c:lblAlgn val="ctr"/>
        <c:lblOffset val="100"/>
        <c:noMultiLvlLbl val="0"/>
      </c:catAx>
      <c:valAx>
        <c:axId val="7041744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448353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0451336"/>
        <c:axId val="3548790"/>
      </c:lineChart>
      <c:catAx>
        <c:axId val="60451336"/>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548790"/>
        <c:crossesAt val="0"/>
        <c:auto val="1"/>
        <c:lblAlgn val="ctr"/>
        <c:lblOffset val="100"/>
        <c:noMultiLvlLbl val="0"/>
      </c:catAx>
      <c:valAx>
        <c:axId val="354879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045133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83050662"/>
        <c:axId val="89114530"/>
      </c:lineChart>
      <c:catAx>
        <c:axId val="83050662"/>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89114530"/>
        <c:crossesAt val="0"/>
        <c:auto val="1"/>
        <c:lblAlgn val="ctr"/>
        <c:lblOffset val="100"/>
        <c:noMultiLvlLbl val="0"/>
      </c:catAx>
      <c:valAx>
        <c:axId val="89114530"/>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8305066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