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25731909"/>
        <c:axId val="95498340"/>
      </c:scatterChart>
      <c:valAx>
        <c:axId val="257319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5498340"/>
        <c:crossesAt val="0"/>
        <c:crossBetween val="midCat"/>
      </c:valAx>
      <c:valAx>
        <c:axId val="954983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73190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11783108"/>
        <c:axId val="59406613"/>
      </c:scatterChart>
      <c:valAx>
        <c:axId val="117831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9406613"/>
        <c:crossesAt val="0"/>
        <c:crossBetween val="midCat"/>
      </c:valAx>
      <c:valAx>
        <c:axId val="594066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783108"/>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