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20650243"/>
        <c:axId val="73459504"/>
      </c:scatterChart>
      <c:valAx>
        <c:axId val="2065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59504"/>
        <c:crossesAt val="0"/>
        <c:crossBetween val="midCat"/>
        <c:majorUnit val="2"/>
      </c:valAx>
      <c:valAx>
        <c:axId val="7345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