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71987481"/>
        <c:axId val="65594296"/>
      </c:scatterChart>
      <c:valAx>
        <c:axId val="7198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296"/>
        <c:crossesAt val="0"/>
        <c:crossBetween val="midCat"/>
      </c:valAx>
      <c:valAx>
        <c:axId val="65594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4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3920732"/>
        <c:axId val="8543468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20732"/>
        <c:axId val="85434680"/>
      </c:lineChart>
      <c:catAx>
        <c:axId val="6392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680"/>
        <c:crossesAt val="0"/>
        <c:auto val="1"/>
        <c:lblAlgn val="ctr"/>
        <c:lblOffset val="100"/>
        <c:noMultiLvlLbl val="0"/>
      </c:catAx>
      <c:valAx>
        <c:axId val="85434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3693770"/>
        <c:axId val="6331836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93770"/>
        <c:axId val="63318361"/>
      </c:lineChart>
      <c:catAx>
        <c:axId val="4369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361"/>
        <c:crossesAt val="0"/>
        <c:auto val="1"/>
        <c:lblAlgn val="ctr"/>
        <c:lblOffset val="100"/>
        <c:noMultiLvlLbl val="0"/>
      </c:catAx>
      <c:valAx>
        <c:axId val="63318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7795152"/>
        <c:axId val="2875093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95152"/>
        <c:axId val="28750936"/>
      </c:lineChart>
      <c:catAx>
        <c:axId val="1779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936"/>
        <c:crossesAt val="0"/>
        <c:auto val="1"/>
        <c:lblAlgn val="ctr"/>
        <c:lblOffset val="100"/>
        <c:noMultiLvlLbl val="0"/>
      </c:catAx>
      <c:valAx>
        <c:axId val="28750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20514201"/>
        <c:axId val="62837231"/>
      </c:scatterChart>
      <c:valAx>
        <c:axId val="2051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231"/>
        <c:crossesAt val="0"/>
        <c:crossBetween val="midCat"/>
      </c:valAx>
      <c:valAx>
        <c:axId val="62837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3487231"/>
        <c:axId val="76998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87231"/>
        <c:axId val="769988"/>
      </c:lineChart>
      <c:catAx>
        <c:axId val="73487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8"/>
        <c:crossesAt val="0"/>
        <c:auto val="1"/>
        <c:lblAlgn val="ctr"/>
        <c:lblOffset val="100"/>
        <c:noMultiLvlLbl val="0"/>
      </c:catAx>
      <c:valAx>
        <c:axId val="769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88670553"/>
        <c:axId val="51597649"/>
      </c:scatterChart>
      <c:valAx>
        <c:axId val="8867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649"/>
        <c:crossesAt val="0"/>
        <c:crossBetween val="midCat"/>
      </c:valAx>
      <c:valAx>
        <c:axId val="51597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2710101"/>
        <c:axId val="811247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10101"/>
        <c:axId val="8112479"/>
      </c:lineChart>
      <c:catAx>
        <c:axId val="4271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79"/>
        <c:crossesAt val="0"/>
        <c:auto val="1"/>
        <c:lblAlgn val="ctr"/>
        <c:lblOffset val="100"/>
        <c:noMultiLvlLbl val="0"/>
      </c:catAx>
      <c:valAx>
        <c:axId val="8112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51119319"/>
        <c:axId val="29075392"/>
      </c:scatterChart>
      <c:valAx>
        <c:axId val="5111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392"/>
        <c:crossesAt val="0"/>
        <c:crossBetween val="midCat"/>
      </c:valAx>
      <c:valAx>
        <c:axId val="29075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