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26583498"/>
        <c:axId val="74954026"/>
      </c:scatterChart>
      <c:valAx>
        <c:axId val="265834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4954026"/>
        <c:crossesAt val="0"/>
        <c:crossBetween val="midCat"/>
      </c:valAx>
      <c:valAx>
        <c:axId val="749540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6583498"/>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17370689"/>
        <c:axId val="72966114"/>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11895928"/>
        <c:axId val="17533289"/>
      </c:barChart>
      <c:catAx>
        <c:axId val="173706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2966114"/>
        <c:crossesAt val="0"/>
        <c:auto val="1"/>
        <c:lblAlgn val="ctr"/>
        <c:lblOffset val="100"/>
        <c:noMultiLvlLbl val="0"/>
      </c:catAx>
      <c:valAx>
        <c:axId val="7296611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7370689"/>
        <c:crossesAt val="1"/>
        <c:crossBetween val="midCat"/>
      </c:valAx>
      <c:catAx>
        <c:axId val="1189592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7533289"/>
        <c:crossesAt val="0"/>
        <c:auto val="1"/>
        <c:lblAlgn val="ctr"/>
        <c:lblOffset val="100"/>
        <c:noMultiLvlLbl val="0"/>
      </c:catAx>
      <c:valAx>
        <c:axId val="17533289"/>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1895928"/>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23143478"/>
        <c:axId val="21641701"/>
      </c:lineChart>
      <c:catAx>
        <c:axId val="231434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1641701"/>
        <c:crossesAt val="0"/>
        <c:auto val="1"/>
        <c:lblAlgn val="ctr"/>
        <c:lblOffset val="100"/>
        <c:noMultiLvlLbl val="0"/>
      </c:catAx>
      <c:valAx>
        <c:axId val="216417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3143478"/>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30065889"/>
        <c:axId val="65283447"/>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89112105"/>
        <c:axId val="14563615"/>
      </c:barChart>
      <c:catAx>
        <c:axId val="300658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5283447"/>
        <c:crossesAt val="0"/>
        <c:auto val="1"/>
        <c:lblAlgn val="ctr"/>
        <c:lblOffset val="100"/>
        <c:noMultiLvlLbl val="0"/>
      </c:catAx>
      <c:valAx>
        <c:axId val="65283447"/>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30065889"/>
        <c:crossBetween val="midCat"/>
      </c:valAx>
      <c:catAx>
        <c:axId val="89112105"/>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4563615"/>
        <c:crossesAt val="0"/>
        <c:auto val="1"/>
        <c:lblAlgn val="ctr"/>
        <c:lblOffset val="100"/>
        <c:noMultiLvlLbl val="0"/>
      </c:catAx>
      <c:valAx>
        <c:axId val="14563615"/>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9112105"/>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4478172"/>
        <c:axId val="53313780"/>
      </c:barChart>
      <c:catAx>
        <c:axId val="447817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3313780"/>
        <c:crossesAt val="0"/>
        <c:auto val="1"/>
        <c:lblAlgn val="ctr"/>
        <c:lblOffset val="100"/>
        <c:noMultiLvlLbl val="0"/>
      </c:catAx>
      <c:valAx>
        <c:axId val="5331378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478172"/>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23964929"/>
        <c:axId val="19394752"/>
      </c:lineChart>
      <c:catAx>
        <c:axId val="239649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9394752"/>
        <c:crossesAt val="0"/>
        <c:auto val="1"/>
        <c:lblAlgn val="ctr"/>
        <c:lblOffset val="100"/>
        <c:noMultiLvlLbl val="0"/>
      </c:catAx>
      <c:valAx>
        <c:axId val="1939475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3964929"/>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