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69167"/>
        <c:axId val="99433981"/>
      </c:lineChart>
      <c:catAx>
        <c:axId val="22769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981"/>
        <c:crossesAt val="0"/>
        <c:auto val="1"/>
        <c:lblAlgn val="ctr"/>
        <c:lblOffset val="100"/>
        <c:noMultiLvlLbl val="0"/>
      </c:catAx>
      <c:valAx>
        <c:axId val="9943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91140"/>
        <c:axId val="81231272"/>
      </c:lineChart>
      <c:catAx>
        <c:axId val="82891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272"/>
        <c:crossesAt val="0"/>
        <c:auto val="1"/>
        <c:lblAlgn val="ctr"/>
        <c:lblOffset val="100"/>
        <c:noMultiLvlLbl val="0"/>
      </c:catAx>
      <c:valAx>
        <c:axId val="8123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140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