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901107"/>
        <c:axId val="32594769"/>
      </c:scatterChart>
      <c:valAx>
        <c:axId val="4901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69"/>
        <c:crossesAt val="0"/>
        <c:crossBetween val="midCat"/>
      </c:valAx>
      <c:valAx>
        <c:axId val="325947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9852210"/>
        <c:axId val="44104201"/>
      </c:scatterChart>
      <c:valAx>
        <c:axId val="19852210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4201"/>
        <c:crossesAt val="0"/>
        <c:crossBetween val="midCat"/>
      </c:valAx>
      <c:valAx>
        <c:axId val="44104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