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8178"/>
        <c:axId val="77499394"/>
      </c:lineChart>
      <c:catAx>
        <c:axId val="456681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94"/>
        <c:crossesAt val="0"/>
        <c:auto val="1"/>
        <c:lblAlgn val="ctr"/>
        <c:lblOffset val="100"/>
        <c:noMultiLvlLbl val="0"/>
      </c:catAx>
      <c:valAx>
        <c:axId val="774993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1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4614"/>
        <c:axId val="28605727"/>
      </c:lineChart>
      <c:catAx>
        <c:axId val="978046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727"/>
        <c:crossesAt val="0"/>
        <c:auto val="1"/>
        <c:lblAlgn val="ctr"/>
        <c:lblOffset val="100"/>
        <c:noMultiLvlLbl val="0"/>
      </c:catAx>
      <c:valAx>
        <c:axId val="286057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6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5997"/>
        <c:axId val="68782341"/>
      </c:lineChart>
      <c:catAx>
        <c:axId val="177459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341"/>
        <c:crossesAt val="0"/>
        <c:auto val="1"/>
        <c:lblAlgn val="ctr"/>
        <c:lblOffset val="100"/>
        <c:noMultiLvlLbl val="0"/>
      </c:catAx>
      <c:valAx>
        <c:axId val="687823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9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491"/>
        <c:axId val="91208005"/>
      </c:lineChart>
      <c:catAx>
        <c:axId val="93524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005"/>
        <c:crossesAt val="0"/>
        <c:auto val="1"/>
        <c:lblAlgn val="ctr"/>
        <c:lblOffset val="100"/>
        <c:noMultiLvlLbl val="0"/>
      </c:catAx>
      <c:valAx>
        <c:axId val="912080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5844"/>
        <c:axId val="91695864"/>
      </c:lineChart>
      <c:catAx>
        <c:axId val="337558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864"/>
        <c:crossesAt val="0"/>
        <c:auto val="1"/>
        <c:lblAlgn val="ctr"/>
        <c:lblOffset val="100"/>
        <c:noMultiLvlLbl val="0"/>
      </c:catAx>
      <c:valAx>
        <c:axId val="916958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8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4774"/>
        <c:axId val="10457130"/>
      </c:lineChart>
      <c:catAx>
        <c:axId val="300147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130"/>
        <c:crossesAt val="0"/>
        <c:auto val="1"/>
        <c:lblAlgn val="ctr"/>
        <c:lblOffset val="100"/>
        <c:noMultiLvlLbl val="0"/>
      </c:catAx>
      <c:valAx>
        <c:axId val="104571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7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7625"/>
        <c:axId val="51885738"/>
      </c:lineChart>
      <c:catAx>
        <c:axId val="790076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738"/>
        <c:crossesAt val="0"/>
        <c:auto val="1"/>
        <c:lblAlgn val="ctr"/>
        <c:lblOffset val="100"/>
        <c:noMultiLvlLbl val="0"/>
      </c:catAx>
      <c:valAx>
        <c:axId val="518857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6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393"/>
        <c:axId val="24605686"/>
      </c:lineChart>
      <c:catAx>
        <c:axId val="61513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686"/>
        <c:crossesAt val="0"/>
        <c:auto val="1"/>
        <c:lblAlgn val="ctr"/>
        <c:lblOffset val="100"/>
        <c:noMultiLvlLbl val="0"/>
      </c:catAx>
      <c:valAx>
        <c:axId val="246056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6279"/>
        <c:axId val="99663231"/>
      </c:lineChart>
      <c:catAx>
        <c:axId val="630062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231"/>
        <c:crossesAt val="0"/>
        <c:auto val="1"/>
        <c:lblAlgn val="ctr"/>
        <c:lblOffset val="100"/>
        <c:noMultiLvlLbl val="0"/>
      </c:catAx>
      <c:valAx>
        <c:axId val="996632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2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7572"/>
        <c:axId val="45084271"/>
      </c:lineChart>
      <c:catAx>
        <c:axId val="654475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271"/>
        <c:crossesAt val="0"/>
        <c:auto val="1"/>
        <c:lblAlgn val="ctr"/>
        <c:lblOffset val="100"/>
        <c:noMultiLvlLbl val="0"/>
      </c:catAx>
      <c:valAx>
        <c:axId val="450842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5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220"/>
        <c:axId val="43808545"/>
      </c:lineChart>
      <c:catAx>
        <c:axId val="78062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545"/>
        <c:crossesAt val="0"/>
        <c:auto val="1"/>
        <c:lblAlgn val="ctr"/>
        <c:lblOffset val="100"/>
        <c:noMultiLvlLbl val="0"/>
      </c:catAx>
      <c:valAx>
        <c:axId val="438085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6085"/>
        <c:axId val="50191133"/>
      </c:lineChart>
      <c:catAx>
        <c:axId val="205460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133"/>
        <c:crossesAt val="0"/>
        <c:auto val="1"/>
        <c:lblAlgn val="ctr"/>
        <c:lblOffset val="100"/>
        <c:noMultiLvlLbl val="0"/>
      </c:catAx>
      <c:valAx>
        <c:axId val="501911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1394"/>
        <c:axId val="60546712"/>
      </c:lineChart>
      <c:catAx>
        <c:axId val="622713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712"/>
        <c:crossesAt val="0"/>
        <c:auto val="1"/>
        <c:lblAlgn val="ctr"/>
        <c:lblOffset val="100"/>
        <c:noMultiLvlLbl val="0"/>
      </c:catAx>
      <c:valAx>
        <c:axId val="605467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5170"/>
        <c:axId val="94764859"/>
      </c:lineChart>
      <c:catAx>
        <c:axId val="366351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859"/>
        <c:crossesAt val="0"/>
        <c:auto val="1"/>
        <c:lblAlgn val="ctr"/>
        <c:lblOffset val="100"/>
        <c:noMultiLvlLbl val="0"/>
      </c:catAx>
      <c:valAx>
        <c:axId val="947648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1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1304"/>
        <c:axId val="66601298"/>
      </c:lineChart>
      <c:catAx>
        <c:axId val="514013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298"/>
        <c:crossesAt val="0"/>
        <c:auto val="1"/>
        <c:lblAlgn val="ctr"/>
        <c:lblOffset val="100"/>
        <c:noMultiLvlLbl val="0"/>
      </c:catAx>
      <c:valAx>
        <c:axId val="666012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3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9101"/>
        <c:axId val="2082627"/>
      </c:lineChart>
      <c:catAx>
        <c:axId val="601791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27"/>
        <c:crossesAt val="0"/>
        <c:auto val="1"/>
        <c:lblAlgn val="ctr"/>
        <c:lblOffset val="100"/>
        <c:noMultiLvlLbl val="0"/>
      </c:catAx>
      <c:valAx>
        <c:axId val="20826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1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