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597"/>
        <c:axId val="9518735"/>
      </c:lineChart>
      <c:catAx>
        <c:axId val="87135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5"/>
        <c:crossesAt val="0"/>
        <c:auto val="1"/>
        <c:lblAlgn val="ctr"/>
        <c:lblOffset val="100"/>
        <c:noMultiLvlLbl val="0"/>
      </c:catAx>
      <c:valAx>
        <c:axId val="95187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1990"/>
        <c:axId val="41659880"/>
      </c:lineChart>
      <c:catAx>
        <c:axId val="281119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880"/>
        <c:crossesAt val="0"/>
        <c:auto val="1"/>
        <c:lblAlgn val="ctr"/>
        <c:lblOffset val="100"/>
        <c:noMultiLvlLbl val="0"/>
      </c:catAx>
      <c:valAx>
        <c:axId val="416598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4687"/>
        <c:axId val="59188677"/>
      </c:lineChart>
      <c:catAx>
        <c:axId val="565246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677"/>
        <c:crossesAt val="0"/>
        <c:auto val="1"/>
        <c:lblAlgn val="ctr"/>
        <c:lblOffset val="100"/>
        <c:noMultiLvlLbl val="0"/>
      </c:catAx>
      <c:valAx>
        <c:axId val="591886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6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1467"/>
        <c:axId val="62970700"/>
      </c:lineChart>
      <c:catAx>
        <c:axId val="100314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700"/>
        <c:crossesAt val="0"/>
        <c:auto val="1"/>
        <c:lblAlgn val="ctr"/>
        <c:lblOffset val="100"/>
        <c:noMultiLvlLbl val="0"/>
      </c:catAx>
      <c:valAx>
        <c:axId val="629707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4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4697"/>
        <c:axId val="6600885"/>
      </c:lineChart>
      <c:catAx>
        <c:axId val="616146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85"/>
        <c:crossesAt val="0"/>
        <c:auto val="1"/>
        <c:lblAlgn val="ctr"/>
        <c:lblOffset val="100"/>
        <c:noMultiLvlLbl val="0"/>
      </c:catAx>
      <c:valAx>
        <c:axId val="66008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5751"/>
        <c:axId val="41321874"/>
      </c:lineChart>
      <c:catAx>
        <c:axId val="296057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874"/>
        <c:crossesAt val="0"/>
        <c:auto val="1"/>
        <c:lblAlgn val="ctr"/>
        <c:lblOffset val="100"/>
        <c:noMultiLvlLbl val="0"/>
      </c:catAx>
      <c:valAx>
        <c:axId val="413218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743"/>
        <c:axId val="38866190"/>
      </c:lineChart>
      <c:catAx>
        <c:axId val="42837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90"/>
        <c:crossesAt val="0"/>
        <c:auto val="1"/>
        <c:lblAlgn val="ctr"/>
        <c:lblOffset val="100"/>
        <c:noMultiLvlLbl val="0"/>
      </c:catAx>
      <c:valAx>
        <c:axId val="388661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2415"/>
        <c:axId val="12422004"/>
      </c:lineChart>
      <c:catAx>
        <c:axId val="766524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004"/>
        <c:crossesAt val="0"/>
        <c:auto val="1"/>
        <c:lblAlgn val="ctr"/>
        <c:lblOffset val="100"/>
        <c:noMultiLvlLbl val="0"/>
      </c:catAx>
      <c:valAx>
        <c:axId val="124220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6904"/>
        <c:axId val="36873369"/>
      </c:lineChart>
      <c:catAx>
        <c:axId val="519269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369"/>
        <c:crossesAt val="0"/>
        <c:auto val="1"/>
        <c:lblAlgn val="ctr"/>
        <c:lblOffset val="100"/>
        <c:noMultiLvlLbl val="0"/>
      </c:catAx>
      <c:valAx>
        <c:axId val="368733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741"/>
        <c:axId val="6280334"/>
      </c:lineChart>
      <c:catAx>
        <c:axId val="47757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34"/>
        <c:crossesAt val="0"/>
        <c:auto val="1"/>
        <c:lblAlgn val="ctr"/>
        <c:lblOffset val="100"/>
        <c:noMultiLvlLbl val="0"/>
      </c:catAx>
      <c:valAx>
        <c:axId val="62803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0258"/>
        <c:axId val="5897316"/>
      </c:lineChart>
      <c:catAx>
        <c:axId val="699002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16"/>
        <c:crossesAt val="0"/>
        <c:auto val="1"/>
        <c:lblAlgn val="ctr"/>
        <c:lblOffset val="100"/>
        <c:noMultiLvlLbl val="0"/>
      </c:catAx>
      <c:valAx>
        <c:axId val="58973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2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0712"/>
        <c:axId val="50475096"/>
      </c:lineChart>
      <c:catAx>
        <c:axId val="138607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96"/>
        <c:crossesAt val="0"/>
        <c:auto val="1"/>
        <c:lblAlgn val="ctr"/>
        <c:lblOffset val="100"/>
        <c:noMultiLvlLbl val="0"/>
      </c:catAx>
      <c:valAx>
        <c:axId val="504750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6601"/>
        <c:axId val="36597136"/>
      </c:lineChart>
      <c:catAx>
        <c:axId val="125766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136"/>
        <c:crossesAt val="0"/>
        <c:auto val="1"/>
        <c:lblAlgn val="ctr"/>
        <c:lblOffset val="100"/>
        <c:noMultiLvlLbl val="0"/>
      </c:catAx>
      <c:valAx>
        <c:axId val="365971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1736"/>
        <c:axId val="92245993"/>
      </c:lineChart>
      <c:catAx>
        <c:axId val="510517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993"/>
        <c:crossesAt val="0"/>
        <c:auto val="1"/>
        <c:lblAlgn val="ctr"/>
        <c:lblOffset val="100"/>
        <c:noMultiLvlLbl val="0"/>
      </c:catAx>
      <c:valAx>
        <c:axId val="922459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7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4271"/>
        <c:axId val="65155028"/>
      </c:lineChart>
      <c:catAx>
        <c:axId val="717842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028"/>
        <c:crossesAt val="0"/>
        <c:auto val="1"/>
        <c:lblAlgn val="ctr"/>
        <c:lblOffset val="100"/>
        <c:noMultiLvlLbl val="0"/>
      </c:catAx>
      <c:valAx>
        <c:axId val="651550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2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1716"/>
        <c:axId val="22185834"/>
      </c:lineChart>
      <c:catAx>
        <c:axId val="394917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34"/>
        <c:crossesAt val="0"/>
        <c:auto val="1"/>
        <c:lblAlgn val="ctr"/>
        <c:lblOffset val="100"/>
        <c:noMultiLvlLbl val="0"/>
      </c:catAx>
      <c:valAx>
        <c:axId val="221858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