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60334447"/>
        <c:axId val="17385342"/>
      </c:scatterChart>
      <c:valAx>
        <c:axId val="60334447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342"/>
        <c:crossesAt val="0"/>
        <c:crossBetween val="midCat"/>
        <c:majorUnit val="2"/>
      </c:valAx>
      <c:valAx>
        <c:axId val="173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447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