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230174585.68461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